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vmlDrawing7.vml" ContentType="application/vnd.openxmlformats-officedocument.vmlDrawing"/>
  <Override PartName="/xl/drawings/drawing6.xml" ContentType="application/vnd.openxmlformats-officedocument.drawing+xml"/>
  <Override PartName="/xl/drawings/drawing34.xml" ContentType="application/vnd.openxmlformats-officedocument.drawing+xml"/>
  <Override PartName="/xl/drawings/vmlDrawing6.vml" ContentType="application/vnd.openxmlformats-officedocument.vmlDrawing"/>
  <Override PartName="/xl/drawings/drawing2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32.xml" ContentType="application/vnd.openxmlformats-officedocument.drawing+xml"/>
  <Override PartName="/xl/drawings/drawing22.xml" ContentType="application/vnd.openxmlformats-officedocument.drawing+xml"/>
  <Override PartName="/xl/drawings/vmlDrawing4.vml" ContentType="application/vnd.openxmlformats-officedocument.vmlDrawing"/>
  <Override PartName="/xl/drawings/drawing20.xml" ContentType="application/vnd.openxmlformats-officedocument.drawing+xml"/>
  <Override PartName="/xl/drawings/vmlDrawing3.vml" ContentType="application/vnd.openxmlformats-officedocument.vmlDrawing"/>
  <Override PartName="/xl/drawings/vmlDrawing1.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drawing44.xml" ContentType="application/vnd.openxmlformats-officedocument.drawing+xml"/>
  <Override PartName="/xl/drawings/vmlDrawing15.vml" ContentType="application/vnd.openxmlformats-officedocument.vmlDrawing"/>
  <Override PartName="/xl/drawings/vmlDrawing14.vml" ContentType="application/vnd.openxmlformats-officedocument.vmlDrawing"/>
  <Override PartName="/xl/drawings/drawing42.xml" ContentType="application/vnd.openxmlformats-officedocument.drawing+xml"/>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drawing40.xml" ContentType="application/vnd.openxmlformats-officedocument.drawing+xml"/>
  <Override PartName="/xl/drawings/drawing38.xml" ContentType="application/vnd.openxmlformats-officedocument.drawing+xml"/>
  <Override PartName="/xl/drawings/vmlDrawing10.vml" ContentType="application/vnd.openxmlformats-officedocument.vmlDrawing"/>
  <Override PartName="/xl/drawings/vmlDrawing9.vml" ContentType="application/vnd.openxmlformats-officedocument.vmlDrawing"/>
  <Override PartName="/xl/drawings/drawing36.xml" ContentType="application/vnd.openxmlformats-officedocument.drawing+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11.xml" ContentType="application/vnd.ms-excel.controlproperties+xml"/>
  <Override PartName="/xl/ctrlProps/ctrlProps43.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5.xml" ContentType="application/vnd.ms-excel.controlproperties+xml"/>
  <Override PartName="/xl/ctrlProps/ctrlProps12.xml" ContentType="application/vnd.ms-excel.controlproperties+xml"/>
  <Override PartName="/xl/ctrlProps/ctrlProps16.xml" ContentType="application/vnd.ms-excel.controlproperties+xml"/>
  <Override PartName="/xl/ctrlProps/ctrlProps41.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2.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29.xml" ContentType="application/vnd.ms-excel.controlproperties+xml"/>
  <Override PartName="/xl/ctrlProps/ctrlProps31.xml" ContentType="application/vnd.ms-excel.controlproperties+xml"/>
  <Override PartName="/xl/comments11.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3.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FERET" sheetId="1" state="visible" r:id="rId2"/>
    <sheet name="Regulatory Design" sheetId="2" state="visible" r:id="rId3"/>
    <sheet name="User Input" sheetId="3" state="visible" r:id="rId4"/>
    <sheet name="Cost" sheetId="4" state="visible" r:id="rId5"/>
    <sheet name="FERET Summary" sheetId="5" state="visible" r:id="rId6"/>
    <sheet name="Valuation Summary" sheetId="6" state="visible" r:id="rId7"/>
    <sheet name="baselines" sheetId="7" state="visible" r:id="rId8"/>
    <sheet name="Health-Mortality" sheetId="8" state="visible" r:id="rId9"/>
    <sheet name="Health-Morbidity" sheetId="9" state="visible" r:id="rId10"/>
    <sheet name="Health-Monte Carlo" sheetId="10" state="visible" r:id="rId11"/>
    <sheet name="Econ Mortality" sheetId="11" state="visible" r:id="rId12"/>
    <sheet name="Econ Morbidity" sheetId="12" state="visible" r:id="rId13"/>
    <sheet name="Non Health Endpoints" sheetId="13" state="visible" r:id="rId14"/>
    <sheet name="Direct impacts" sheetId="14" state="visible" r:id="rId15"/>
    <sheet name="help" sheetId="15" state="visible" r:id="rId16"/>
    <sheet name="defaults" sheetId="16" state="visible" r:id="rId17"/>
    <sheet name="datax" sheetId="17" state="visible" r:id="rId18"/>
  </sheets>
  <definedNames>
    <definedName function="false" hidden="false" localSheetId="11" name="_xlnm.Print_Area" vbProcedure="false">'Econ Morbidity'!$A$4:$H$60</definedName>
    <definedName function="false" hidden="false" localSheetId="5" name="_xlnm.Print_Area" vbProcedure="false">'Valuation Summary'!$1:$65536</definedName>
    <definedName function="false" hidden="false" localSheetId="2" name="ZA0" vbProcedure="false">"Crystal Ball Data : Ver. 4.0.7"</definedName>
    <definedName function="false" hidden="false" localSheetId="2" name="ZA0A" vbProcedure="false">0+112</definedName>
    <definedName function="false" hidden="false" localSheetId="2" name="ZA0C" vbProcedure="false">0+0</definedName>
    <definedName function="false" hidden="false" localSheetId="2" name="ZA0D" vbProcedure="false">0+0</definedName>
    <definedName function="false" hidden="false" localSheetId="2" name="ZA0F" vbProcedure="false">0+102</definedName>
    <definedName function="false" hidden="false" localSheetId="2" name="ZA0T" vbProcedure="false">16108564+0</definedName>
    <definedName function="false" hidden="false" localSheetId="3" name="ZA0" vbProcedure="false">"Crystal Ball Data : Ver. 4.0.7"</definedName>
    <definedName function="false" hidden="false" localSheetId="3" name="ZA0A" vbProcedure="false">0+102</definedName>
    <definedName function="false" hidden="false" localSheetId="3" name="ZA0C" vbProcedure="false">0+0</definedName>
    <definedName function="false" hidden="false" localSheetId="3" name="ZA0D" vbProcedure="false">0+0</definedName>
    <definedName function="false" hidden="false" localSheetId="3" name="ZA0F" vbProcedure="false">0+0</definedName>
    <definedName function="false" hidden="false" localSheetId="3" name="ZA0T" vbProcedure="false">7003235+0</definedName>
    <definedName function="false" hidden="false" localSheetId="3" name="ZA100AA" vbProcedure="false">2+0.142857142857143+100000000+2+0.142857142857143+114000000+2+0.142857142857143+125000000+2+0.142857142857143+143000000+2+0.142857142857143+175000000+2+0.142857142857143+200000000+2+0.142857142857143+210000000+9</definedName>
    <definedName function="false" hidden="false" localSheetId="3" name="ZA101AA" vbProcedure="false">2+1+14285714.2857142+2+1+16285714.2857142+2+1+17857142.8571428+2+1+20428571.4285714+2+1+25000000+2+1+28571428.5714285+2+1+30000000+9</definedName>
    <definedName function="false" hidden="false" localSheetId="5" name="ZA0" vbProcedure="false">"Crystal Ball Data : Ver. 4.0.7"</definedName>
    <definedName function="false" hidden="false" localSheetId="5" name="ZA0A" vbProcedure="false">0+100</definedName>
    <definedName function="false" hidden="false" localSheetId="5" name="ZA0C" vbProcedure="false">0+0</definedName>
    <definedName function="false" hidden="false" localSheetId="5" name="ZA0D" vbProcedure="false">0+0</definedName>
    <definedName function="false" hidden="false" localSheetId="5" name="ZA0F" vbProcedure="false">140+273</definedName>
    <definedName function="false" hidden="false" localSheetId="5" name="ZA0T" vbProcedure="false">6597855+0</definedName>
    <definedName function="false" hidden="false" localSheetId="5" name="ZF128" vbProcedure="false">'Valuation Summary'!$E$51+"Change in Mortality Cases"+"Cases"+545+513+2232+274+61+559+520+4+3+"-"+"+"+2.6+25+18</definedName>
    <definedName function="false" hidden="false" localSheetId="5" name="ZF129" vbProcedure="false">'Valuation Summary'!$E$52+"Chronic Bronchitis"+"cases"+513+513+442+57+18+342+477+4+3+"-"+"+"+2.6+25+2</definedName>
    <definedName function="false" hidden="false" localSheetId="5" name="ZF130" vbProcedure="false">'Valuation Summary'!$E$55+"All Respiratory"+"cases"+513+513+442+57+18+342+477+4+3+"-"+"+"+2.6+25+2</definedName>
    <definedName function="false" hidden="false" localSheetId="5" name="ZF131" vbProcedure="false">'Valuation Summary'!$E$56+"COPD"+"cases"+513+513+440+72+40+357+499+4+3+"-"+"+"+2.6+25+2</definedName>
    <definedName function="false" hidden="false" localSheetId="5" name="ZF132" vbProcedure="false">'Valuation Summary'!$E$57+"Pneumonia"+"cases"+513+513+440+87+62+372+521+4+3+"-"+"+"+2.6+25+2</definedName>
    <definedName function="false" hidden="false" localSheetId="5" name="ZF133" vbProcedure="false">'Valuation Summary'!$E$58+"Asthma"+"cases"+513+513+442+102+84+387+543+4+3+"-"+"+"+2.6+25+2</definedName>
    <definedName function="false" hidden="false" localSheetId="5" name="ZF134" vbProcedure="false">'Valuation Summary'!$E$59+"All Cardiovascular"+"cases"+513+513+442+117+106+402+565+4+3+"-"+"+"+2.6+25+2</definedName>
    <definedName function="false" hidden="false" localSheetId="5" name="ZF135" vbProcedure="false">'Valuation Summary'!$E$60+"Ischemic Heart Disease"+"cases"+513+513+440+132+128+417+587+4+3+"-"+"+"+2.6+25+2</definedName>
    <definedName function="false" hidden="false" localSheetId="5" name="ZF136" vbProcedure="false">'Valuation Summary'!$E$61+"Congestive Heart Failure"+"cases"+513+513+440+147+150+432+609+4+3+"-"+"+"+2.6+25+2</definedName>
    <definedName function="false" hidden="false" localSheetId="5" name="ZF137" vbProcedure="false">'Valuation Summary'!$E$62+"Dysrhythmias"+"cases"+513+513+442+162+172+447+631+4+3+"-"+"+"+2.6+25+2</definedName>
    <definedName function="false" hidden="false" localSheetId="5" name="ZF138" vbProcedure="false">'Valuation Summary'!$E$63+"Emergency Room Visits for Asthma"+"cases"+513+513+442+177+194+462+653+4+3+"-"+"+"+2.6+25+2</definedName>
    <definedName function="false" hidden="false" localSheetId="5" name="ZF139" vbProcedure="false">'Valuation Summary'!$E$65+"URS"+"cases"+513+513+442+192+216+477+675+4+3+"-"+"+"+2.6+25+2</definedName>
    <definedName function="false" hidden="false" localSheetId="5" name="ZF140" vbProcedure="false">'Valuation Summary'!$E$66+"LRS"+"cases"+513+513+442+207+238+492+697+4+3+"-"+"+"+2.6+25+2</definedName>
    <definedName function="false" hidden="false" localSheetId="5" name="ZF141" vbProcedure="false">'Valuation Summary'!$E$67+"Acute Bronchitis"+"cases"+513+513+442+222+260+507+719+4+3+"-"+"+"+2.6+25+2</definedName>
    <definedName function="false" hidden="false" localSheetId="5" name="ZF142" vbProcedure="false">'Valuation Summary'!$E$68+"Asthma Attack"+"cases"+513+513+442+237+282+522+741+4+3+"-"+"+"+2.6+25+2</definedName>
    <definedName function="false" hidden="false" localSheetId="5" name="ZF143" vbProcedure="false">'Valuation Summary'!$E$69+"Mod or worse asthma"+"cases"+513+513+442+252+304+537+763+4+3+"-"+"+"+2.6+25+2</definedName>
    <definedName function="false" hidden="false" localSheetId="5" name="ZF144" vbProcedure="false">'Valuation Summary'!$E$70+"Shortness of breath"+"cases"+769+769+440+267+326+552+785+4+3+"-"+"+"+2.6+25+2</definedName>
    <definedName function="false" hidden="false" localSheetId="5" name="ZF145" vbProcedure="false">'Valuation Summary'!$E$74+"WLD"+"cases"+513+513+440+282+348+567+807+4+3+"-"+"+"+2.6+25+2</definedName>
    <definedName function="false" hidden="false" localSheetId="5" name="ZF146" vbProcedure="false">'Valuation Summary'!$E$75+"Minor Resp. Restricted Day"+"cases"+513+513+442+297+370+582+829+4+3+"-"+"+"+2.6+25+2</definedName>
    <definedName function="false" hidden="false" localSheetId="5" name="ZF147" vbProcedure="false">'Valuation Summary'!$D$9+"Net Present Value "+"$$, millions"+33+33+2489+222+338+507+797+4+3+"-"+"+"+2.6+25+18</definedName>
    <definedName function="false" hidden="false" localSheetId="5" name="ZF148" vbProcedure="false">'Valuation Summary'!$C$51+"Est Val--PM mortality"+"$$"+41+41+442+312+392+597+851+4+3+"-"+"+"+2.6+25+2</definedName>
    <definedName function="false" hidden="false" localSheetId="5" name="ZF149" vbProcedure="false">'Valuation Summary'!$C$52+"Est Val--CB"+"$$"+41+41+440+57+414+342+873+4+3+"-"+"+"+2.6+25+2</definedName>
    <definedName function="false" hidden="false" localSheetId="5" name="ZF150" vbProcedure="false">'Valuation Summary'!$C$55+"Est Val--All resp"+"$$"+41+41+440+72+436+357+895+4+3+"-"+"+"+2.6+25+2</definedName>
    <definedName function="false" hidden="false" localSheetId="5" name="ZF151" vbProcedure="false">'Valuation Summary'!$C$56+"Est Val--COPD"+"$$"+41+41+440+87+458+372+917+4+3+"-"+"+"+2.6+25+2</definedName>
    <definedName function="false" hidden="false" localSheetId="5" name="ZF152" vbProcedure="false">'Valuation Summary'!$C$57+"Est Val Pneumonia"+"$$"+41+41+440+102+480+387+939+4+3+"-"+"+"+2.6+25+2</definedName>
    <definedName function="false" hidden="false" localSheetId="5" name="ZF153" vbProcedure="false">'Valuation Summary'!$C$58+"Est Val--Asthma"+"$$"+41+41+440+117+502+402+961+4+3+"-"+"+"+2.6+25+2</definedName>
    <definedName function="false" hidden="false" localSheetId="5" name="ZF154" vbProcedure="false">'Valuation Summary'!$C$59+"Est Val All CV"+"$$"+41+41+440+132+524+417+983+4+3+"-"+"+"+2.6+25+2</definedName>
    <definedName function="false" hidden="false" localSheetId="5" name="ZF155" vbProcedure="false">'Valuation Summary'!$C$60+"Est Val--Isch HD"+"$$"+41+41+440+147+524+432+983+4+3+"-"+"+"+2.6+25+2</definedName>
    <definedName function="false" hidden="false" localSheetId="5" name="ZF156" vbProcedure="false">'Valuation Summary'!$C$61+"Est Val--Cong Heart Failure"+"$$"+41+41+440+162+524+447+983+4+3+"-"+"+"+2.6+25+2</definedName>
    <definedName function="false" hidden="false" localSheetId="5" name="ZF157" vbProcedure="false">'Valuation Summary'!$C$62+"Est Val--Dysrhythmias"+"$$"+41+41+440+177+524+462+983+4+3+"-"+"+"+2.6+25+2</definedName>
    <definedName function="false" hidden="false" localSheetId="5" name="ZF158" vbProcedure="false">'Valuation Summary'!$C$63+"Est Val--ER visits"+"$$"+41+41+440+192+524+477+983+4+3+"-"+"+"+2.6+25+2</definedName>
    <definedName function="false" hidden="false" localSheetId="5" name="ZF159" vbProcedure="false">'Valuation Summary'!$C$65+"Est Val--URS"+"$$"+41+41+440+207+524+492+983+4+3+"-"+"+"+2.6+25+2</definedName>
    <definedName function="false" hidden="false" localSheetId="5" name="ZF160" vbProcedure="false">'Valuation Summary'!$C$66+"Est Val--LRS"+"$$"+41+41+440+222+524+507+983+4+3+"-"+"+"+2.6+25+2</definedName>
    <definedName function="false" hidden="false" localSheetId="5" name="ZF161" vbProcedure="false">'Valuation Summary'!$C$67+"Est Val--Acute Bronchitis"+"$$"+41+41+440+237+524+522+983+4+3+"-"+"+"+2.6+25+2</definedName>
    <definedName function="false" hidden="false" localSheetId="5" name="ZF162" vbProcedure="false">'Valuation Summary'!$C$68+"Est Val--Asthma Attack"+"$$"+41+41+440+252+524+537+983+4+3+"-"+"+"+2.6+25+2</definedName>
    <definedName function="false" hidden="false" localSheetId="5" name="ZF163" vbProcedure="false">'Valuation Summary'!$C$69+"Est Val--Mod or worse asthma"+"$$"+41+41+440+267+524+552+983+4+3+"-"+"+"+2.6+25+2</definedName>
    <definedName function="false" hidden="false" localSheetId="5" name="ZF164" vbProcedure="false">'Valuation Summary'!$C$70+"Est Val--shortness of breath"+"$$"+41+41+440+282+524+567+983+4+3+"-"+"+"+2.6+25+2</definedName>
    <definedName function="false" hidden="false" localSheetId="5" name="ZF165" vbProcedure="false">'Valuation Summary'!$C$74+"Est Val--WLD"+"$$"+41+41+440+297+524+582+983+4+3+"-"+"+"+2.6+25+2</definedName>
    <definedName function="false" hidden="false" localSheetId="5" name="ZF166" vbProcedure="false">'Valuation Summary'!$C$75+"Est Val--MRAD"+"$$"+41+41+440+312+524+597+983+4+3+"-"+"+"+2.6+25+2</definedName>
    <definedName function="false" hidden="false" localSheetId="5" name="ZF167" vbProcedure="false">'Valuation Summary'!$G$51+"PV--PM Mortality"+"$$"+41+41+442+57+18+342+477+4+3+"-"+"+"+2.6+25+18</definedName>
    <definedName function="false" hidden="false" localSheetId="5" name="ZF168" vbProcedure="false">'Valuation Summary'!$G$52+"PV--CB"+"$$"+41+41+442+57+524+342+983+4+3+"-"+"+"+2.6+25+2</definedName>
    <definedName function="false" hidden="false" localSheetId="5" name="ZF169" vbProcedure="false">'Valuation Summary'!$G$55+"PV--All resp"+"$$"+41+41+442+72+524+357+983+4+3+"-"+"+"+2.6+25+2</definedName>
    <definedName function="false" hidden="false" localSheetId="5" name="ZF170" vbProcedure="false">'Valuation Summary'!$G$56+"PV--COPD"+"$$"+41+41+440+87+524+372+983+4+3+"-"+"+"+2.6+25+2</definedName>
    <definedName function="false" hidden="false" localSheetId="5" name="ZF171" vbProcedure="false">'Valuation Summary'!$G$57+"PV--Pneumonia"+"$$"+41+41+440+102+524+387+983+4+3+"-"+"+"+2.6+25+2</definedName>
    <definedName function="false" hidden="false" localSheetId="5" name="ZF172" vbProcedure="false">'Valuation Summary'!$G$58+"PV--Asthma"+"$$"+41+41+440+117+524+402+983+4+3+"-"+"+"+2.6+25+2</definedName>
    <definedName function="false" hidden="false" localSheetId="5" name="ZF173" vbProcedure="false">'Valuation Summary'!$G$59+"PV--All CV"+"$$"+41+41+442+132+524+417+983+4+3+"-"+"+"+2.6+25+2</definedName>
    <definedName function="false" hidden="false" localSheetId="5" name="ZF174" vbProcedure="false">'Valuation Summary'!$G$60+"PV--Isch HD"+"$$"+41+41+440+147+524+432+983+4+3+"-"+"+"+2.6+25+2</definedName>
    <definedName function="false" hidden="false" localSheetId="5" name="ZF175" vbProcedure="false">'Valuation Summary'!$G$61+"PV--Congestve HF"+"$$"+41+41+440+162+524+447+983+4+3+"-"+"+"+2.6+25+2</definedName>
    <definedName function="false" hidden="false" localSheetId="5" name="ZF176" vbProcedure="false">'Valuation Summary'!$G$62+"PV--Dysrhythmias"+"$$"+41+41+440+177+524+462+983+4+3+"-"+"+"+2.6+25+2</definedName>
    <definedName function="false" hidden="false" localSheetId="5" name="ZF177" vbProcedure="false">'Valuation Summary'!$G$63+"PV--ER for Asthma"+"$$"+41+41+440+192+524+477+983+4+3+"-"+"+"+2.6+25+2</definedName>
    <definedName function="false" hidden="false" localSheetId="5" name="ZF178" vbProcedure="false">'Valuation Summary'!$G$65+"PV--URS"+"$$"+41+41+440+207+524+492+983+4+3+"-"+"+"+2.6+25+2</definedName>
    <definedName function="false" hidden="false" localSheetId="5" name="ZF179" vbProcedure="false">'Valuation Summary'!$G$66+"PV--LRS"+"$$"+41+41+440+222+524+507+983+4+3+"-"+"+"+2.6+25+2</definedName>
    <definedName function="false" hidden="false" localSheetId="5" name="ZF180" vbProcedure="false">'Valuation Summary'!$G$67+"PV--Acute Bronchitis"+"$$"+41+41+440+237+524+522+983+4+3+"-"+"+"+2.6+25+2</definedName>
    <definedName function="false" hidden="false" localSheetId="5" name="ZF181" vbProcedure="false">'Valuation Summary'!$G$68+"PV--asthma attack"+"$$"+41+41+440+252+524+537+983+4+3+"-"+"+"+2.6+25+2</definedName>
    <definedName function="false" hidden="false" localSheetId="5" name="ZF182" vbProcedure="false">'Valuation Summary'!$G$69+"PV--mod or worse asthma"+"$$"+41+41+440+267+524+552+983+4+3+"-"+"+"+2.6+25+2</definedName>
    <definedName function="false" hidden="false" localSheetId="5" name="ZF183" vbProcedure="false">'Valuation Summary'!$G$70+"PV--shortness of breath"+"$$"+41+41+440+282+524+567+983+4+3+"-"+"+"+2.6+25+2</definedName>
    <definedName function="false" hidden="false" localSheetId="5" name="ZF184" vbProcedure="false">'Valuation Summary'!$G$74+"PV--WLD"+"$$"+41+41+440+297+524+582+983+4+3+"-"+"+"+2.6+25+2</definedName>
    <definedName function="false" hidden="false" localSheetId="5" name="ZF185" vbProcedure="false">'Valuation Summary'!$G$75+"PV--WRAD"+"$$"+41+41+4536+312+524+665+1133+4+3+"-"+"+"+2.6+25+2</definedName>
    <definedName function="false" hidden="false" localSheetId="5" name="ZF189" vbProcedure="false">'Valuation Summary'!$E$53+"E53"+""+16897+513+440+57+18+342+477+4+3+"-"+"+"+2.6+25+2</definedName>
    <definedName function="false" hidden="false" localSheetId="5" name="ZF190" vbProcedure="false">'Valuation Summary'!$E$16+"Mortality-all"+"cases"+33+545+2233+200+17+485+476+4+3+"-"+"+"+2.6+25+274</definedName>
    <definedName function="false" hidden="false" localSheetId="5" name="ZF191" vbProcedure="false">'Valuation Summary'!$E$17+"chronic bronchitis-all"+"cases"+513+513+442+87+62+372+521+4+3+"-"+"+"+2.6+25+2</definedName>
    <definedName function="false" hidden="false" localSheetId="5" name="ZF192" vbProcedure="false">'Valuation Summary'!$E$18+"chronic asthma-all"+"cases"+513+513+442+102+84+387+543+4+3+"-"+"+"+2.6+25+2</definedName>
    <definedName function="false" hidden="false" localSheetId="5" name="ZF193" vbProcedure="false">'Valuation Summary'!$E$20+"all resp hosp admissions-all"+"cases"+513+513+442+117+106+402+565+4+3+"-"+"+"+2.6+25+2</definedName>
    <definedName function="false" hidden="false" localSheetId="5" name="ZF194" vbProcedure="false">'Valuation Summary'!$E$21+"copd-all"+"cases"+513+513+442+132+128+417+587+4+3+"-"+"+"+2.6+25+2</definedName>
    <definedName function="false" hidden="false" localSheetId="5" name="ZF195" vbProcedure="false">'Valuation Summary'!$E$22+"pneumonia-all"+"cases"+513+513+442+147+150+432+609+4+3+"-"+"+"+2.6+25+2</definedName>
    <definedName function="false" hidden="false" localSheetId="5" name="ZF196" vbProcedure="false">'Valuation Summary'!$E$23+"asthma-all"+"cases"+513+513+442+162+172+447+631+4+3+"-"+"+"+2.6+25+2</definedName>
    <definedName function="false" hidden="false" localSheetId="5" name="ZF197" vbProcedure="false">'Valuation Summary'!$E$24+"all cardiovascular hosp admit-all"+"cases"+513+513+442+177+194+462+653+4+3+"-"+"+"+2.6+25+2</definedName>
    <definedName function="false" hidden="false" localSheetId="5" name="ZF198" vbProcedure="false">'Valuation Summary'!$E$25+"ischemic hd-all"+"cases"+513+513+442+192+216+477+675+4+3+"-"+"+"+2.6+25+2</definedName>
    <definedName function="false" hidden="false" localSheetId="5" name="ZF199" vbProcedure="false">'Valuation Summary'!$E$26+"congestive heart failure-all"+"cases"+513+513+442+207+238+492+697+4+3+"-"+"+"+2.6+25+2</definedName>
    <definedName function="false" hidden="false" localSheetId="5" name="ZF200" vbProcedure="false">'Valuation Summary'!$E$27+"dysrhythmias-all"+"cases"+513+513+442+222+260+507+719+4+3+"-"+"+"+2.6+25+2</definedName>
    <definedName function="false" hidden="false" localSheetId="5" name="ZF201" vbProcedure="false">'Valuation Summary'!$E$28+"ERvisits for asthma-all"+"cases"+513+513+442+237+282+522+741+4+3+"-"+"+"+2.6+25+2</definedName>
    <definedName function="false" hidden="false" localSheetId="5" name="ZF202" vbProcedure="false">'Valuation Summary'!$E$30+"URS-all"+"cases"+513+513+442+252+304+537+763+4+3+"-"+"+"+2.6+25+2</definedName>
    <definedName function="false" hidden="false" localSheetId="5" name="ZF203" vbProcedure="false">'Valuation Summary'!$E$31+"LRS-all"+"cases"+513+513+442+267+326+552+785+4+3+"-"+"+"+2.6+25+2</definedName>
    <definedName function="false" hidden="false" localSheetId="5" name="ZF204" vbProcedure="false">'Valuation Summary'!$E$32+"acute bronchitis-all"+"cases"+513+513+442+282+348+567+807+4+3+"-"+"+"+2.6+25+2</definedName>
    <definedName function="false" hidden="false" localSheetId="5" name="ZF205" vbProcedure="false">'Valuation Summary'!$E$33+"asthma attack-all"+"cases"+513+513+442+297+370+582+829+4+3+"-"+"+"+2.6+25+2</definedName>
    <definedName function="false" hidden="false" localSheetId="5" name="ZF206" vbProcedure="false">'Valuation Summary'!$E$34+"moderate or worse asthma-all"+"cases"+513+513+442+312+392+597+851+4+3+"-"+"+"+2.6+25+2</definedName>
    <definedName function="false" hidden="false" localSheetId="5" name="ZF207" vbProcedure="false">'Valuation Summary'!$E$35+"short of breath, chest tight or wheeze-a"+""+513+513+442+57+414+342+873+4+3+"-"+"+"+2.6+25+2</definedName>
    <definedName function="false" hidden="false" localSheetId="5" name="ZF208" vbProcedure="false">'Valuation Summary'!$E$36+"respiratory illness-all"+"cases"+513+513+442+72+436+357+895+4+3+"-"+"+"+2.6+25+2</definedName>
    <definedName function="false" hidden="false" localSheetId="5" name="ZF209" vbProcedure="false">'Valuation Summary'!$E$37+"shortness of breath-all"+"cases"+1281+1281+442+87+458+372+917+4+3+"-"+"+"+2.6+25+2</definedName>
    <definedName function="false" hidden="false" localSheetId="5" name="ZF210" vbProcedure="false">'Valuation Summary'!$E$39+"WLD-all"+"cases"+513+513+442+102+480+387+939+4+3+"-"+"+"+2.6+25+2</definedName>
    <definedName function="false" hidden="false" localSheetId="5" name="ZF211" vbProcedure="false">'Valuation Summary'!$E$40+"MRADs-all"+"cases"+513+513+442+117+502+402+961+4+3+"-"+"+"+2.6+25+2</definedName>
    <definedName function="false" hidden="false" localSheetId="5" name="ZF212" vbProcedure="false">'Valuation Summary'!$E$41+"RAD-all"+"cases"+513+513+442+132+524+417+983+4+3+"-"+"+"+2.6+25+18</definedName>
    <definedName function="false" hidden="false" localSheetId="5" name="ZF213" vbProcedure="false">'Valuation Summary'!$C$16+"Estimated value per case (1990$)-mortali"+""+41+41+442+147+524+432+983+4+3+"-"+"+"+2.6+25+2</definedName>
    <definedName function="false" hidden="false" localSheetId="5" name="ZF214" vbProcedure="false">'Valuation Summary'!$C$17+"est val-chronic bronchitis-all"+"1990$"+41+41+440+162+524+447+983+4+3+"-"+"+"+2.6+25+2</definedName>
    <definedName function="false" hidden="false" localSheetId="5" name="ZF215" vbProcedure="false">'Valuation Summary'!$C$18+"est val-chronic asthma-all"+"1990$"+41+41+440+177+524+462+983+4+3+"-"+"+"+2.6+25+2</definedName>
    <definedName function="false" hidden="false" localSheetId="5" name="ZF216" vbProcedure="false">'Valuation Summary'!$C$20+"est val--all resp hosp admits-all"+"1990$"+41+41+440+192+524+477+983+4+3+"-"+"+"+2.6+25+2</definedName>
    <definedName function="false" hidden="false" localSheetId="5" name="ZF217" vbProcedure="false">'Valuation Summary'!$C$21+"est val-COPD-all"+"1990$"+41+41+440+207+524+492+983+4+3+"-"+"+"+2.6+25+2</definedName>
    <definedName function="false" hidden="false" localSheetId="5" name="ZF218" vbProcedure="false">'Valuation Summary'!$C$22+"est val-pneumonia-all"+"1990$"+41+41+440+222+524+507+983+4+3+"-"+"+"+2.6+25+2</definedName>
    <definedName function="false" hidden="false" localSheetId="5" name="ZF219" vbProcedure="false">'Valuation Summary'!$C$23+"est val-asthma-all"+"1990$"+41+41+440+237+524+522+983+4+3+"-"+"+"+2.6+25+2</definedName>
    <definedName function="false" hidden="false" localSheetId="5" name="ZF220" vbProcedure="false">'Valuation Summary'!$C$24+"est val-all cardio hosp. admits-all"+"1990$"+41+41+440+252+524+537+983+4+3+"-"+"+"+2.6+25+2</definedName>
    <definedName function="false" hidden="false" localSheetId="5" name="ZF221" vbProcedure="false">'Valuation Summary'!$C$25+"est val- ischemic hd-all"+"1990$"+41+41+440+267+524+552+983+4+3+"-"+"+"+2.6+25+2</definedName>
    <definedName function="false" hidden="false" localSheetId="5" name="ZF222" vbProcedure="false">'Valuation Summary'!$C$26+"est val-congestive heart failure-all"+"1990$"+41+41+440+282+524+567+983+4+3+"-"+"+"+2.6+25+2</definedName>
    <definedName function="false" hidden="false" localSheetId="5" name="ZF223" vbProcedure="false">'Valuation Summary'!$C$27+"est val-dysrhythmias-all"+"1990$"+41+41+440+297+524+582+983+4+3+"-"+"+"+2.6+25+2</definedName>
    <definedName function="false" hidden="false" localSheetId="5" name="ZF224" vbProcedure="false">'Valuation Summary'!$C$28+"est val-er visits for asthma-all"+"1990$"+41+41+440+312+524+597+983+4+3+"-"+"+"+2.6+25+2</definedName>
    <definedName function="false" hidden="false" localSheetId="5" name="ZF225" vbProcedure="false">'Valuation Summary'!$C$30+"est val-URS-all"+"1990$"+41+41+440+57+524+342+983+4+3+"-"+"+"+2.6+25+2</definedName>
    <definedName function="false" hidden="false" localSheetId="5" name="ZF226" vbProcedure="false">'Valuation Summary'!$C$31+"est val-LRS-all"+"1990$"+41+41+440+72+524+357+983+4+3+"-"+"+"+2.6+25+2</definedName>
    <definedName function="false" hidden="false" localSheetId="5" name="ZF227" vbProcedure="false">'Valuation Summary'!$C$32+"est val-acute bronchitis-all"+"1990$"+41+41+440+87+524+372+983+4+3+"-"+"+"+2.6+25+2</definedName>
    <definedName function="false" hidden="false" localSheetId="5" name="ZF228" vbProcedure="false">'Valuation Summary'!$C$33+"est val-asthma attack-all"+"1990$"+41+41+440+102+524+387+983+4+3+"-"+"+"+2.6+25+2</definedName>
    <definedName function="false" hidden="false" localSheetId="5" name="ZF229" vbProcedure="false">'Valuation Summary'!$C$34+"est val-mod or worse asthma-all"+"1990$"+41+41+440+117+524+402+983+4+3+"-"+"+"+2.6+25+2</definedName>
    <definedName function="false" hidden="false" localSheetId="5" name="ZF230" vbProcedure="false">'Valuation Summary'!$C$35+"est val-shortness of breath, chest tight"+""+41+41+440+132+524+417+983+4+3+"-"+"+"+2.6+25+2</definedName>
    <definedName function="false" hidden="false" localSheetId="5" name="ZF231" vbProcedure="false">'Valuation Summary'!$C$36+"est val-resp illness-all"+"1990$"+41+41+440+147+524+432+983+4+3+"-"+"+"+2.6+25+2</definedName>
    <definedName function="false" hidden="false" localSheetId="5" name="ZF232" vbProcedure="false">'Valuation Summary'!$C$37+"est val-shortness of breath-all"+"1990$"+41+41+440+162+524+447+983+4+3+"-"+"+"+2.6+25+2</definedName>
    <definedName function="false" hidden="false" localSheetId="5" name="ZF233" vbProcedure="false">'Valuation Summary'!$C$39+"est val-WLD-all"+"1990$"+41+41+440+177+524+462+983+4+3+"-"+"+"+2.6+25+2</definedName>
    <definedName function="false" hidden="false" localSheetId="5" name="ZF234" vbProcedure="false">'Valuation Summary'!$C$40+"est val-MRADs-all"+"1990$"+41+41+440+192+524+477+983+4+3+"-"+"+"+2.6+25+2</definedName>
    <definedName function="false" hidden="false" localSheetId="5" name="ZF236" vbProcedure="false">'Valuation Summary'!$G$16+"PV-mortality-all"+"$"+41+41+442+222+524+507+983+4+3+"-"+"+"+2.6+25+2</definedName>
    <definedName function="false" hidden="false" localSheetId="5" name="ZF237" vbProcedure="false">'Valuation Summary'!$G$17+"PV-chronic bronchitis-all"+"$"+41+41+442+237+524+522+983+4+3+"-"+"+"+2.6+25+2</definedName>
    <definedName function="false" hidden="false" localSheetId="5" name="ZF238" vbProcedure="false">'Valuation Summary'!$G$18+"PV-chronic asthma-all"+"$"+41+41+442+252+524+537+983+4+3+"-"+"+"+2.6+25+2</definedName>
    <definedName function="false" hidden="false" localSheetId="5" name="ZF239" vbProcedure="false">'Valuation Summary'!$G$20+"PV-all resp hosp admits-all"+"$"+41+41+442+267+524+552+983+4+3+"-"+"+"+2.6+25+2</definedName>
    <definedName function="false" hidden="false" localSheetId="5" name="ZF240" vbProcedure="false">'Valuation Summary'!$G$21+"PV-COPD-all"+"$"+41+41+442+282+524+567+983+4+3+"-"+"+"+2.6+25+2</definedName>
    <definedName function="false" hidden="false" localSheetId="5" name="ZF241" vbProcedure="false">'Valuation Summary'!$G$22+"PV-pneumonia-all"+"$"+41+41+442+297+524+582+983+4+3+"-"+"+"+2.6+25+2</definedName>
    <definedName function="false" hidden="false" localSheetId="5" name="ZF242" vbProcedure="false">'Valuation Summary'!$G$23+"PV-asthma-all"+"$"+41+41+442+312+524+597+983+4+3+"-"+"+"+2.6+25+2</definedName>
    <definedName function="false" hidden="false" localSheetId="5" name="ZF243" vbProcedure="false">'Valuation Summary'!$G$24+"PV-all cardiovascular hosp admits-all"+"$"+41+41+442+143+125+428+584+4+3+"-"+"+"+2.6+25+2</definedName>
    <definedName function="false" hidden="false" localSheetId="5" name="ZF244" vbProcedure="false">'Valuation Summary'!$G$25+"PV-ischmic hd-all"+"$"+41+41+442+354+458+639+917+4+3+"-"+"+"+2.6+25+2</definedName>
    <definedName function="false" hidden="false" localSheetId="5" name="ZF245" vbProcedure="false">'Valuation Summary'!$G$26+"PV-congestive heart failure-all"+"$"+41+41+442+348+541+633+1000+4+3+"-"+"+"+2.6+25+2</definedName>
    <definedName function="false" hidden="false" localSheetId="5" name="ZF246" vbProcedure="false">'Valuation Summary'!$G$27+"PV-dysrhythmias-all"+"$"+41+41+442+102+524+387+983+4+3+"-"+"+"+2.6+25+2</definedName>
    <definedName function="false" hidden="false" localSheetId="5" name="ZF247" vbProcedure="false">'Valuation Summary'!$G$28+"PV-ER visits for asthma-all"+"$"+41+41+442+117+524+402+983+4+3+"-"+"+"+2.6+25+2</definedName>
    <definedName function="false" hidden="false" localSheetId="5" name="ZF248" vbProcedure="false">'Valuation Summary'!$G$30+"PV-URS-all"+"$"+41+41+442+132+524+417+983+4+3+"-"+"+"+2.6+25+2</definedName>
    <definedName function="false" hidden="false" localSheetId="5" name="ZF249" vbProcedure="false">'Valuation Summary'!$G$31+"PV-LRS-all"+"$"+41+41+442+147+524+432+983+4+3+"-"+"+"+2.6+25+2</definedName>
    <definedName function="false" hidden="false" localSheetId="5" name="ZF250" vbProcedure="false">'Valuation Summary'!$G$32+"PV-acute bronchitis-all"+"$"+41+41+442+162+524+447+983+4+3+"-"+"+"+2.6+25+2</definedName>
    <definedName function="false" hidden="false" localSheetId="5" name="ZF251" vbProcedure="false">'Valuation Summary'!$G$33+"PV-asthma attack-all"+"$"+41+41+442+177+524+462+983+4+3+"-"+"+"+2.6+25+2</definedName>
    <definedName function="false" hidden="false" localSheetId="5" name="ZF252" vbProcedure="false">'Valuation Summary'!$G$34+"PV-moderate or worse asthma-all"+"$"+41+41+442+192+524+477+983+4+3+"-"+"+"+2.6+25+2</definedName>
    <definedName function="false" hidden="false" localSheetId="5" name="ZF253" vbProcedure="false">'Valuation Summary'!$G$35+"PV-shortness of breath, chest tight or w"+""+41+41+442+207+524+492+983+4+3+"-"+"+"+2.6+25+2</definedName>
    <definedName function="false" hidden="false" localSheetId="5" name="ZF254" vbProcedure="false">'Valuation Summary'!$G$36+"PV-resp illness-all"+"$"+41+41+442+222+524+507+983+4+3+"-"+"+"+2.6+25+2</definedName>
    <definedName function="false" hidden="false" localSheetId="5" name="ZF255" vbProcedure="false">'Valuation Summary'!$G$37+"PV-shortness of breath-all"+"$"+41+41+442+237+524+522+983+4+3+"-"+"+"+2.6+25+2</definedName>
    <definedName function="false" hidden="false" localSheetId="5" name="ZF256" vbProcedure="false">'Valuation Summary'!$G$39+"PV-WLD-all"+"$"+41+41+442+252+524+537+983+4+3+"-"+"+"+2.6+25+2</definedName>
    <definedName function="false" hidden="false" localSheetId="5" name="ZF257" vbProcedure="false">'Valuation Summary'!$G$40+"PV-MRADS-all"+"$"+41+41+442+267+524+552+983+4+3+"-"+"+"+2.6+25+2</definedName>
    <definedName function="false" hidden="false" localSheetId="5" name="ZF258" vbProcedure="false">'Valuation Summary'!$G$41+"PV-RAD-all"+"$"+41+41+440+282+524+567+983+4+3+"-"+"+"+2.6+25+2</definedName>
    <definedName function="false" hidden="false" localSheetId="5" name="ZF259" vbProcedure="false">'Valuation Summary'!$C$53+"est val-chronic asthma"+"1990$"+41+41+440+57+524+342+983+4+3+"-"+"+"+2.6+25+2</definedName>
    <definedName function="false" hidden="false" localSheetId="5" name="ZF260" vbProcedure="false">'Valuation Summary'!$C$71+"est val-resp illness"+"1990$"+41+41+440+72+524+357+983+4+3+"-"+"+"+2.6+25+2</definedName>
    <definedName function="false" hidden="false" localSheetId="5" name="ZF261" vbProcedure="false">'Valuation Summary'!$C$72+"est val-shortness of breath"+""+41+41+440+87+524+372+983+4+3+"-"+"+"+2.6+25+2</definedName>
    <definedName function="false" hidden="false" localSheetId="5" name="ZF263" vbProcedure="false">'Valuation Summary'!$E$71+"resp illness"+"cases"+769+769+440+102+524+387+983+4+3+"-"+"+"+2.6+25+2</definedName>
    <definedName function="false" hidden="false" localSheetId="5" name="ZF264" vbProcedure="false">'Valuation Summary'!$E$72+"shortness of breath"+"cases"+769+769+440+117+524+402+983+4+3+"-"+"+"+2.6+25+2</definedName>
    <definedName function="false" hidden="false" localSheetId="5" name="ZF265" vbProcedure="false">'Valuation Summary'!$E$76+"RAD"+"cases"+513+513+440+132+524+417+983+4+3+"-"+"+"+2.6+25+2</definedName>
    <definedName function="false" hidden="false" localSheetId="5" name="ZF266" vbProcedure="false">'Valuation Summary'!$G$53+"PV-chronic asthma"+"$"+41+41+440+147+524+432+983+4+3+"-"+"+"+2.6+25+2</definedName>
    <definedName function="false" hidden="false" localSheetId="5" name="ZF267" vbProcedure="false">'Valuation Summary'!$G$71+"PV-resp illness"+"$"+41+41+440+162+524+447+983+4+3+"-"+"+"+2.6+25+2</definedName>
    <definedName function="false" hidden="false" localSheetId="5" name="ZF268" vbProcedure="false">'Valuation Summary'!$G$72+"PV-shortness of breath"+"$"+41+41+440+177+524+462+983+4+3+"-"+"+"+2.6+25+2</definedName>
    <definedName function="false" hidden="false" localSheetId="5" name="ZF269" vbProcedure="false">'Valuation Summary'!$G$76+"PV--rad"+""+41+41+440+192+524+477+983+4+3+"-"+"+"+2.6+25+2</definedName>
    <definedName function="false" hidden="false" localSheetId="5" name="ZF270" vbProcedure="false">'Valuation Summary'!$B$11+"Qualitative impact to change sign: Milli"+""+33+33+440+207+524+492+983+4+3+"-"+"+"+2.6+25+2</definedName>
    <definedName function="false" hidden="false" localSheetId="5" name="ZF271" vbProcedure="false">'Valuation Summary'!$D$7+"Present Value Benefit 
(millions)"+""+33+33+3000+57+18+344+477+4+3+"-"+"+"+2.6+25+18</definedName>
    <definedName function="false" hidden="false" localSheetId="5" name="ZF272" vbProcedure="false">'Valuation Summary'!$D$8+"Present Value Costs 
(millions)"+""+33+33+3000+229+81+514+540+4+3+"-"+"+"+2.6+25+18</definedName>
    <definedName function="false" hidden="false" localSheetId="8" name="solver_adj" vbProcedure="false">'Health-Morbidity'!$P$152</definedName>
    <definedName function="false" hidden="false" localSheetId="8" name="solver_cvg" vbProcedure="false">0.001</definedName>
    <definedName function="false" hidden="false" localSheetId="8" name="solver_drv" vbProcedure="false">1</definedName>
    <definedName function="false" hidden="false" localSheetId="8" name="solver_est" vbProcedure="false">1</definedName>
    <definedName function="false" hidden="false" localSheetId="8" name="solver_itr" vbProcedure="false">100</definedName>
    <definedName function="false" hidden="false" localSheetId="8" name="solver_lin" vbProcedure="false">2</definedName>
    <definedName function="false" hidden="false" localSheetId="8" name="solver_neg" vbProcedure="false">2</definedName>
    <definedName function="false" hidden="false" localSheetId="8" name="solver_num" vbProcedure="false">0</definedName>
    <definedName function="false" hidden="false" localSheetId="8" name="solver_nwt" vbProcedure="false">1</definedName>
    <definedName function="false" hidden="false" localSheetId="8" name="solver_opt" vbProcedure="false">'Health-Morbidity'!$T$152</definedName>
    <definedName function="false" hidden="false" localSheetId="8" name="solver_pre" vbProcedure="false">0.000001</definedName>
    <definedName function="false" hidden="false" localSheetId="8" name="solver_scl" vbProcedure="false">2</definedName>
    <definedName function="false" hidden="false" localSheetId="8" name="solver_sho" vbProcedure="false">2</definedName>
    <definedName function="false" hidden="false" localSheetId="8" name="solver_tim" vbProcedure="false">100</definedName>
    <definedName function="false" hidden="false" localSheetId="8" name="solver_tol" vbProcedure="false">0.05</definedName>
    <definedName function="false" hidden="false" localSheetId="8" name="solver_typ" vbProcedure="false">3</definedName>
    <definedName function="false" hidden="false" localSheetId="8" name="solver_val" vbProcedure="false">0.012</definedName>
    <definedName function="false" hidden="false" localSheetId="9" name="ZA0" vbProcedure="false">"Crystal Ball Data : Ver. 4.0.5"</definedName>
    <definedName function="false" hidden="false" localSheetId="9" name="ZA0A" vbProcedure="false">126+238</definedName>
    <definedName function="false" hidden="false" localSheetId="9" name="ZA0C" vbProcedure="false">0+0</definedName>
    <definedName function="false" hidden="false" localSheetId="9" name="ZA0D" vbProcedure="false">0+0</definedName>
    <definedName function="false" hidden="false" localSheetId="9" name="ZA0F" vbProcedure="false">0+0</definedName>
    <definedName function="false" hidden="false" localSheetId="9" name="ZA0T" vbProcedure="false">275391152+0</definedName>
    <definedName function="false" hidden="false" localSheetId="9" name="ZA100" vbProcedure="false">'Health-Monte Carlo'!$B$6+"fRandom Number ="+545+0+"?"+1</definedName>
    <definedName function="false" hidden="false" localSheetId="9" name="ZA101" vbProcedure="false">'Health-Monte Carlo'!$H$43+"aAbbey, 1993"+1537+0.00932+0.00475</definedName>
    <definedName function="false" hidden="false" localSheetId="9" name="ZA102" vbProcedure="false">'Health-Monte Carlo'!$H$44+"aAbeey, 1995"+1537+0.0132+0.0068</definedName>
    <definedName function="false" hidden="false" localSheetId="9" name="ZA103" vbProcedure="false">'Health-Monte Carlo'!$H$45+"aSchwartz, 1993"+1537+0.0123+0.00434</definedName>
    <definedName function="false" hidden="false" localSheetId="9" name="ZA108" vbProcedure="false">'Health-Monte Carlo'!$H$57+"aSchwartz, 1995"+1537+0.00172+0.00093</definedName>
    <definedName function="false" hidden="false" localSheetId="9" name="ZA109" vbProcedure="false">'Health-Monte Carlo'!$H$58+"aSchwartz, 1995"+1537+0.00227+0.00146</definedName>
    <definedName function="false" hidden="false" localSheetId="9" name="ZA110" vbProcedure="false">'Health-Monte Carlo'!$H$59+"aPope 1991"+1537+0.000000034+0.000000359</definedName>
    <definedName function="false" hidden="false" localSheetId="9" name="ZA111" vbProcedure="false">'Health-Monte Carlo'!$H$60+"aSchwartz, 1996"+1537+0.00163+0.00047</definedName>
    <definedName function="false" hidden="false" localSheetId="9" name="ZA112" vbProcedure="false">'Health-Monte Carlo'!$H$61+"aBurnett  1999"+1537+0.00328+0.000735</definedName>
    <definedName function="false" hidden="false" localSheetId="9" name="ZA113" vbProcedure="false">'Health-Monte Carlo'!$H$62+"aBurnett  1997b"+1537+0.00147+0.000735</definedName>
    <definedName function="false" hidden="false" localSheetId="9" name="ZA114" vbProcedure="false">'Health-Monte Carlo'!$H$63+"aDelfino 1994"+1537+0.00000038+0.000000208</definedName>
    <definedName function="false" hidden="false" localSheetId="9" name="ZA116" vbProcedure="false">'Health-Monte Carlo'!$H$70+"aSchwartz, 1994a"+1537+0.00239+0.00084</definedName>
    <definedName function="false" hidden="false" localSheetId="9" name="ZA117" vbProcedure="false">'Health-Monte Carlo'!$H$71+"aSchwartz, 1994b"+1537+0.00202+0.00059</definedName>
    <definedName function="false" hidden="false" localSheetId="9" name="ZA118" vbProcedure="false">'Health-Monte Carlo'!$H$72+"aSchwartz, 1994c"+1537+0.00451+0.00138</definedName>
    <definedName function="false" hidden="false" localSheetId="9" name="ZA119" vbProcedure="false">'Health-Monte Carlo'!$H$73+"aSchwartz, 1996"+1537+0.00316+0.00084</definedName>
    <definedName function="false" hidden="false" localSheetId="9" name="ZA120" vbProcedure="false">'Health-Monte Carlo'!$H$74+"aMoolgavkar 1997"+1537+0.000877+0.000777</definedName>
    <definedName function="false" hidden="false" localSheetId="9" name="ZA121" vbProcedure="false">'Health-Monte Carlo'!$H$64+"aThurston 1994"+2561+0.0000000181+0.0000000179</definedName>
    <definedName function="false" hidden="false" localSheetId="9" name="ZA122" vbProcedure="false">'Health-Monte Carlo'!$H$75+"aBurnett 1999"+1537+0.0031+0.00163</definedName>
    <definedName function="false" hidden="false" localSheetId="9" name="ZA123" vbProcedure="false">'Health-Monte Carlo'!$H$81+"aSchwartz, 1994a"+1537+0.00174+0.000536</definedName>
    <definedName function="false" hidden="false" localSheetId="9" name="ZA124" vbProcedure="false">'Health-Monte Carlo'!$H$82+"aSchwartz, 1994b"+1537+0.00115+0.00039</definedName>
    <definedName function="false" hidden="false" localSheetId="9" name="ZA125" vbProcedure="false">'Health-Monte Carlo'!$H$83+"aSchwartz, 1994c"+1537+0.00157+0.00068</definedName>
    <definedName function="false" hidden="false" localSheetId="9" name="ZA126" vbProcedure="false">'Health-Monte Carlo'!$H$84+"aSchwartz, 1996"+1537+0.00103+0.00068</definedName>
    <definedName function="false" hidden="false" localSheetId="9" name="ZA127" vbProcedure="false">'Health-Monte Carlo'!$H$85+"aMoolgavkar 1997"+1537+0.000498+0.000505</definedName>
    <definedName function="false" hidden="false" localSheetId="9" name="ZA128" vbProcedure="false">'Health-Monte Carlo'!$H$91+"aBurnett 1999"+1537+0.00321+0.00106</definedName>
    <definedName function="false" hidden="false" localSheetId="9" name="ZA129" vbProcedure="false">'Health-Monte Carlo'!$H$92+"aDelfino 1994"+1537+0.00000000767+0.0000000179</definedName>
    <definedName function="false" hidden="false" localSheetId="9" name="ZA130" vbProcedure="false">'Health-Monte Carlo'!$H$93+"aSheppard 1999"+1537+0.0027+0.000948</definedName>
    <definedName function="false" hidden="false" localSheetId="9" name="ZA131" vbProcedure="false">'Health-Monte Carlo'!$H$99+"aBurnett 1997b"+1537+0.00704+0.00215</definedName>
    <definedName function="false" hidden="false" localSheetId="9" name="ZA132" vbProcedure="false">'Health-Monte Carlo'!$H$100+"aSchwartz, 1999"+1537+0.000737+0.00017</definedName>
    <definedName function="false" hidden="false" localSheetId="9" name="ZA133" vbProcedure="false">'Health-Monte Carlo'!$H$101+"aSchwartz, 1997"+1537+0.00102+0.000423</definedName>
    <definedName function="false" hidden="false" localSheetId="9" name="ZA134" vbProcedure="false">'Health-Monte Carlo'!$H$107+"aSchwartz and Morris 1995"+1537+0.000741+0.00031</definedName>
    <definedName function="false" hidden="false" localSheetId="9" name="ZA135" vbProcedure="false">'Health-Monte Carlo'!$H$113+"aBurnett 1999"+1537+0.00136+0.00091</definedName>
    <definedName function="false" hidden="false" localSheetId="9" name="ZA136" vbProcedure="false">'Health-Monte Carlo'!$H$119+"aSchwartz and Morris 1995"+1537+0.000496+0.00022</definedName>
    <definedName function="false" hidden="false" localSheetId="9" name="ZA137" vbProcedure="false">'Health-Monte Carlo'!$H$125+"aSchwartz, 1993"+1537+0.00367+0.00126</definedName>
    <definedName function="false" hidden="false" localSheetId="9" name="ZA138" vbProcedure="false">'Health-Monte Carlo'!$H$132+"aPope 1991"+1537+0.0036+0.0015</definedName>
    <definedName function="false" hidden="false" localSheetId="9" name="ZA139" vbProcedure="false">'Health-Monte Carlo'!$H$152+"aWhittemore and Korn 1980"+1537+0.00144+0.000556</definedName>
    <definedName function="false" hidden="false" localSheetId="9" name="ZA140" vbProcedure="false">'Health-Monte Carlo'!$H$158+"aOstro 1991"+1537+0.0006+0.0003</definedName>
    <definedName function="false" hidden="false" localSheetId="9" name="ZA141" vbProcedure="false">'Health-Monte Carlo'!$H$174+"aOstro 1995"+1537+0.008412+0.00363</definedName>
    <definedName function="false" hidden="false" localSheetId="9" name="ZA142" vbProcedure="false">'Health-Monte Carlo'!$H$181+"aOstro 1987"+1537+0.0046+0.00036</definedName>
    <definedName function="false" hidden="false" localSheetId="9" name="ZA143" vbProcedure="false">'Health-Monte Carlo'!$H$188+"aOstro and Rothschild 1989"+1537+0.00741+0.0007</definedName>
    <definedName function="false" hidden="false" localSheetId="9" name="ZA144" vbProcedure="false">'Health-Monte Carlo'!$H$138+"aSchwartz, 1994"+1537+0.014176+0.0041</definedName>
    <definedName function="false" hidden="false" localSheetId="9" name="ZA145" vbProcedure="false">'Health-Monte Carlo'!$H$139+"aSchwartz, 1994"+1537+0.01823+0.00586</definedName>
    <definedName function="false" hidden="false" localSheetId="9" name="ZA146" vbProcedure="false">'Health-Monte Carlo'!$H$145+"aDockery 1989"+1537+0.033+0.0216</definedName>
    <definedName function="false" hidden="false" localSheetId="9" name="ZA147" vbProcedure="false">'Health-Monte Carlo'!$H$146+"aDockery 1996"+1537+0.0272+0.0171</definedName>
    <definedName function="false" hidden="false" localSheetId="9" name="ZA150" vbProcedure="false">'Health-Monte Carlo'!$H$187+"aKrupnick 1990"+1537+0.000461+0.000239</definedName>
    <definedName function="false" hidden="false" localSheetId="9" name="ZA152" vbProcedure="false">'Health-Monte Carlo'!$H$8+"aDockery, 1992"+1537+0.0016+0.00149</definedName>
    <definedName function="false" hidden="false" localSheetId="9" name="ZA153" vbProcedure="false">'Health-Monte Carlo'!$H$9+"aDockery, 1992"+1537+0.00175+0.00067</definedName>
    <definedName function="false" hidden="false" localSheetId="9" name="ZA154" vbProcedure="false">'Health-Monte Carlo'!$H$10+"aFairley, 1990"+1537+0.000924+0.00034</definedName>
    <definedName function="false" hidden="false" localSheetId="9" name="ZA155" vbProcedure="false">'Health-Monte Carlo'!$H$11+"aIto and Thurston, 1996"+1537+0.000583+0.000218</definedName>
    <definedName function="false" hidden="false" localSheetId="9" name="ZA156" vbProcedure="false">'Health-Monte Carlo'!$H$12+"aKinney 1995"+1537+0.000488+0.000266</definedName>
    <definedName function="false" hidden="false" localSheetId="9" name="ZA157" vbProcedure="false">'Health-Monte Carlo'!$H$13+"aOstro, 1996"+1537+0.000784+0.000197</definedName>
    <definedName function="false" hidden="false" localSheetId="9" name="ZA158" vbProcedure="false">'Health-Monte Carlo'!$H$14+"aPope 1992"+1537+0.00147+0.00031</definedName>
    <definedName function="false" hidden="false" localSheetId="9" name="ZA159" vbProcedure="false">'Health-Monte Carlo'!$H$15+"aSchwartz 1992a"+1537+0.000556+0.000237</definedName>
    <definedName function="false" hidden="false" localSheetId="9" name="ZA160" vbProcedure="false">'Health-Monte Carlo'!$H$16+"aSchwartz, 1992b"+1537+0.00082+0.000293</definedName>
    <definedName function="false" hidden="false" localSheetId="9" name="ZA161" vbProcedure="false">'Health-Monte Carlo'!$H$17+"aSchwartz, 1991"+1537+0.000952+0.000298</definedName>
    <definedName function="false" hidden="false" localSheetId="9" name="ZA162" vbProcedure="false">'Health-Monte Carlo'!$H$18+"aSchwartz, 1991/1992"+1537+0.000972+0.000278</definedName>
    <definedName function="false" hidden="false" localSheetId="9" name="ZA163" vbProcedure="false">'Health-Monte Carlo'!$H$19+"aSchwartz, 1993a"+1537+0.001044+0.000415</definedName>
    <definedName function="false" hidden="false" localSheetId="9" name="ZA164" vbProcedure="false">'Health-Monte Carlo'!$H$20+"aStyer, 1995"+1537+0.0008+0.0004</definedName>
    <definedName function="false" hidden="false" localSheetId="9" name="ZA165" vbProcedure="false">'Health-Monte Carlo'!$H$21+"aSchwartz, 1996a"+1537+0.001193+0.000252</definedName>
    <definedName function="false" hidden="false" localSheetId="9" name="ZA166" vbProcedure="false">'Health-Monte Carlo'!$H$22+"aSchwartz, 1996a"+1537+0.000896+0.000431</definedName>
    <definedName function="false" hidden="false" localSheetId="9" name="ZA167" vbProcedure="false">'Health-Monte Carlo'!$H$23+"aSchwartz, 1996a"+1537+0.000698+0.000532</definedName>
    <definedName function="false" hidden="false" localSheetId="9" name="ZA168" vbProcedure="false">'Health-Monte Carlo'!$H$24+"aSchwartz, 1996a"+1537+0.000598+0.000228</definedName>
    <definedName function="false" hidden="false" localSheetId="9" name="ZA169" vbProcedure="false">'Health-Monte Carlo'!$H$25+"aSchwartz, 1996a"+1537+0.000896+0.000379</definedName>
    <definedName function="false" hidden="false" localSheetId="9" name="ZA170" vbProcedure="false">'Health-Monte Carlo'!$H$26+"aSchwartz, 1996a"+1537+-0.0005+0.000744</definedName>
    <definedName function="false" hidden="false" localSheetId="9" name="ZA171" vbProcedure="false">'Health-Monte Carlo'!$H$28+"aPope, 1995"+1537+0.006408+0.001509</definedName>
    <definedName function="false" hidden="false" localSheetId="9" name="ZA172" vbProcedure="false">'Health-Monte Carlo'!$H$29+"aDockery, 1993"+1537+0.0124+0.00423</definedName>
    <definedName function="false" hidden="false" localSheetId="9" name="ZA177" vbProcedure="false">'Health-Monte Carlo'!$H$205+"aO3 mortality 1"+1537+0.000634+0.000251</definedName>
    <definedName function="false" hidden="false" localSheetId="9" name="ZA178" vbProcedure="false">'Health-Monte Carlo'!$H$206+"aKinney 1995"+1537+0+0.000214</definedName>
    <definedName function="false" hidden="false" localSheetId="9" name="ZA179" vbProcedure="false">'Health-Monte Carlo'!$H$207+"aMoolgavkar 1995"+1537+0.000611+0.000216</definedName>
    <definedName function="false" hidden="false" localSheetId="9" name="ZA180" vbProcedure="false">'Health-Monte Carlo'!$H$208+"aSamet 1997"+1537+0.000936+0.000312</definedName>
    <definedName function="false" hidden="false" localSheetId="9" name="ZA181" vbProcedure="false">'Health-Monte Carlo'!$H$346+"aKrupnick 1990"+1793+0.000137+0.0000697</definedName>
    <definedName function="false" hidden="false" localSheetId="9" name="ZA182" vbProcedure="false">'Health-Monte Carlo'!$H$228+"aSchwartz, 1995"+1537+0.00265+0.0014</definedName>
    <definedName function="false" hidden="false" localSheetId="9" name="ZA183" vbProcedure="false">'Health-Monte Carlo'!$H$229+"aSchwartz, 1995"+1537+0.00715+0.00257</definedName>
    <definedName function="false" hidden="false" localSheetId="9" name="ZA184" vbProcedure="false">'Health-Monte Carlo'!$H$230+"aSchwartz, 1996"+1537+0.008562+0.004326</definedName>
    <definedName function="false" hidden="false" localSheetId="9" name="ZA185" vbProcedure="false">'Health-Monte Carlo'!$H$231+"aBurnett 1997b"+1537+0.00498+0.00106</definedName>
    <definedName function="false" hidden="false" localSheetId="9" name="ZA186" vbProcedure="false">'Health-Monte Carlo'!$H$232+"aBurnett 1999"+1537+0.00198+0.00052</definedName>
    <definedName function="false" hidden="false" localSheetId="9" name="ZA187" vbProcedure="false">'Health-Monte Carlo'!$H$233+"aThurston 1994"+1537+0.0000000168+0.00000000971</definedName>
    <definedName function="false" hidden="false" localSheetId="9" name="ZA188" vbProcedure="false">'Health-Monte Carlo'!$H$239+"aSchwartz, 1994"+1537+0.00314+0.00316</definedName>
    <definedName function="false" hidden="false" localSheetId="9" name="ZA189" vbProcedure="false">'Health-Monte Carlo'!$H$240+"aSchwartz, 1994b"+1537+0.00549+0.00205</definedName>
    <definedName function="false" hidden="false" localSheetId="9" name="ZA190" vbProcedure="false">'Health-Monte Carlo'!$H$241+"aSchwartz, 1996"+1537+0.004619+0.007739</definedName>
    <definedName function="false" hidden="false" localSheetId="9" name="ZA191" vbProcedure="false">'Health-Monte Carlo'!$H$242+"aMoolgavkar 1997"+1537+0.00274+0.0017</definedName>
    <definedName function="false" hidden="false" localSheetId="9" name="ZA192" vbProcedure="false">'Health-Monte Carlo'!$H$243+"aBurnett 1999"+1537+0.00303+0.0011</definedName>
    <definedName function="false" hidden="false" localSheetId="9" name="ZA193" vbProcedure="false">'Health-Monte Carlo'!$H$249+"aSchwartz, 1994"+1537+0.00262+0.00196</definedName>
    <definedName function="false" hidden="false" localSheetId="9" name="ZA194" vbProcedure="false">'Health-Monte Carlo'!$H$250+"aSchwartz, 1994b"+1537+0.00521+0.0013</definedName>
    <definedName function="false" hidden="false" localSheetId="9" name="ZA195" vbProcedure="false">'Health-Monte Carlo'!$H$251+"aSchwartz, 1994c"+1537+0.002795+0.00172</definedName>
    <definedName function="false" hidden="false" localSheetId="9" name="ZA196" vbProcedure="false">'Health-Monte Carlo'!$H$252+"aSchwartz, 1996"+1537+0.00965+0.006011</definedName>
    <definedName function="false" hidden="false" localSheetId="9" name="ZA197" vbProcedure="false">'Health-Monte Carlo'!$H$253+"aMoolgavkar 1997"+1537+0.0037+0.00103</definedName>
    <definedName function="false" hidden="false" localSheetId="9" name="ZA198" vbProcedure="false">'Health-Monte Carlo'!$H$221+"aMcDonnell 1999"+1537+0.0277+0.0135</definedName>
    <definedName function="false" hidden="false" localSheetId="9" name="ZA199" vbProcedure="false">'Health-Monte Carlo'!$H$259+"aBurnett 1999"+1537+0.0025+0.000718</definedName>
    <definedName function="false" hidden="false" localSheetId="9" name="ZA200" vbProcedure="false">'Health-Monte Carlo'!$H$312+"aWhittemore and Korn 1980"+1537+0.00184+0.000714</definedName>
    <definedName function="false" hidden="false" localSheetId="9" name="ZA201" vbProcedure="false">'Health-Monte Carlo'!$H$265+"aBurnett 1997b"+1537+0.00531+0.00142</definedName>
    <definedName function="false" hidden="false" localSheetId="9" name="ZA202" vbProcedure="false">'Health-Monte Carlo'!$H$276+"aBurnett 1999"+1537+0.00168+0.00103</definedName>
    <definedName function="false" hidden="false" localSheetId="9" name="ZA204" vbProcedure="false">'Health-Monte Carlo'!$H$287+"aCody 1992"+1537+0.0203+0.00717</definedName>
    <definedName function="false" hidden="false" localSheetId="9" name="ZA205" vbProcedure="false">'Health-Monte Carlo'!$H$288+"aWeisel 1995"+1537+0.0443+0.00723</definedName>
    <definedName function="false" hidden="false" localSheetId="9" name="ZA206" vbProcedure="false">'Health-Monte Carlo'!$H$289+"aStieb 1996"+1537+0.0035+0.0018</definedName>
    <definedName function="false" hidden="false" localSheetId="9" name="ZA207" vbProcedure="false">'Health-Monte Carlo'!$H$220+"aAbeey 1995a, 1993"+1537+0.000118+0.000035</definedName>
    <definedName function="false" hidden="false" localSheetId="9" name="ZA208" vbProcedure="false">'Health-Monte Carlo'!$H$296+"aPortney and Mullahy 1990"+1537+0.017+0.0007</definedName>
    <definedName function="false" hidden="false" localSheetId="9" name="ZA209" vbProcedure="false">'Health-Monte Carlo'!$H$344+"aOstro and Rothschild 1989"+1537+0.0022+0.000658</definedName>
    <definedName function="false" hidden="false" localSheetId="9" name="ZA210" vbProcedure="false">'Health-Monte Carlo'!$H$345+"aOstro and Rothschild 1989"+1537+-0.0054+0.0017</definedName>
    <definedName function="false" hidden="false" localSheetId="9" name="ZA211" vbProcedure="false">'Health-Monte Carlo'!$H$385+"aMoolgavkar 1997"+1537+0.0573+0.0329</definedName>
    <definedName function="false" hidden="false" localSheetId="9" name="ZA212" vbProcedure="false">'Health-Monte Carlo'!$H$386+"aBurnett 1999"+1537+0.025+0.0165</definedName>
    <definedName function="false" hidden="false" localSheetId="9" name="ZA213" vbProcedure="false">'Health-Monte Carlo'!$H$397+"aBurnett 1999"+1537+0.0332+0.00861</definedName>
    <definedName function="false" hidden="false" localSheetId="9" name="ZA214" vbProcedure="false">'Health-Monte Carlo'!$H$398+"aSheppard 1999"+1537+0.0528+0.0185</definedName>
    <definedName function="false" hidden="false" localSheetId="9" name="ZA215" vbProcedure="false">'Health-Monte Carlo'!$H$404+"aSchwartz, 1999"+1537+0.0127+0.00255</definedName>
    <definedName function="false" hidden="false" localSheetId="9" name="ZA216" vbProcedure="false">'Health-Monte Carlo'!$H$405+"aSchwartz, 1997"+1537+0.0139+0.00715</definedName>
    <definedName function="false" hidden="false" localSheetId="9" name="ZA217" vbProcedure="false">'Health-Monte Carlo'!$H$411+"aBurnett 1999"+1537+0.034+0.0163</definedName>
    <definedName function="false" hidden="false" localSheetId="9" name="ZA218" vbProcedure="false">'Health-Monte Carlo'!$H$412+"aSchwartz and Morris 1995"+1537+0.017+0.00468</definedName>
    <definedName function="false" hidden="false" localSheetId="9" name="ZA219" vbProcedure="false">'Health-Monte Carlo'!$H$418+"aBurnett 1999"+1537+0.0573+0.0229</definedName>
    <definedName function="false" hidden="false" localSheetId="9" name="ZA220" vbProcedure="false">'Health-Monte Carlo'!$H$424+"aSchwartz and Morris 1995"+1537+0.000467+0.000435</definedName>
    <definedName function="false" hidden="false" localSheetId="9" name="ZA221" vbProcedure="false">'Health-Monte Carlo'!$H$516+"aBurnett 1999"+1537+0.00172+0.000521</definedName>
    <definedName function="false" hidden="false" localSheetId="9" name="ZA222" vbProcedure="false">'Health-Monte Carlo'!$H$517+"aBurnett 1997b"+1537+0.00378+0.00221</definedName>
    <definedName function="false" hidden="false" localSheetId="9" name="ZA223" vbProcedure="false">'Health-Monte Carlo'!$H$597+"aHasselblad 1992"+1537+0.0275+0.0132</definedName>
    <definedName function="false" hidden="false" localSheetId="9" name="ZA224" vbProcedure="false">'Health-Monte Carlo'!$H$528+"aMoolgavkar 1997"+1537+0.00169+0.00125</definedName>
    <definedName function="false" hidden="false" localSheetId="9" name="ZA225" vbProcedure="false">'Health-Monte Carlo'!$H$544+"aBurnett 1999"+1537+0.00264+0.000769</definedName>
    <definedName function="false" hidden="false" localSheetId="9" name="ZA226" vbProcedure="false">'Health-Monte Carlo'!$H$555+"aBurnett 1999"+1537+0.00318+0.000521</definedName>
    <definedName function="false" hidden="false" localSheetId="9" name="ZA227" vbProcedure="false">'Health-Monte Carlo'!$H$646+"aBurnett 1997b"+1537+0.00446+0.00293</definedName>
    <definedName function="false" hidden="false" localSheetId="9" name="ZA228" vbProcedure="false">'Health-Monte Carlo'!$H$657+"aMoolgavkar 1997"+1537+0.00143+0.0029</definedName>
    <definedName function="false" hidden="false" localSheetId="9" name="ZA229" vbProcedure="false">'Health-Monte Carlo'!$H$683+"aBurnett 1999"+1537+0.00177+0.000854</definedName>
    <definedName function="false" hidden="false" localSheetId="9" name="ZA230" vbProcedure="false">'Health-Monte Carlo'!$H$720+"aLinn 1987,'88,'90 and Roger 1985"+1537+0.00589+0.00247</definedName>
    <definedName function="false" hidden="false" localSheetId="9" name="ZA231" vbProcedure="false">'Health-Monte Carlo'!$H$194+"aOstro 1987"+1537+0.00475+0.00029</definedName>
    <definedName function="false" hidden="false" localSheetId="9" name="ZA232" vbProcedure="false">'Health-Monte Carlo'!$H$27+"aWoddruff, 1997"+1537+0.00392+0.00122</definedName>
    <definedName function="false" hidden="false" localSheetId="9" name="ZA233" vbProcedure="false">'Health-Monte Carlo'!$H$30+"aSamet, 2000"+1537+0.0005+0.00014</definedName>
    <definedName function="false" hidden="false" localSheetId="9" name="ZA234" vbProcedure="false">'Health-Monte Carlo'!$H$31+"aHEI, 2000 for Dockery, 1993"+1537+0.0132+0.00417</definedName>
    <definedName function="false" hidden="false" localSheetId="9" name="ZA235" vbProcedure="false">'Health-Monte Carlo'!$H$32+"aHEI 2000 for Pope et al, 1995"+1537+0.006756+0.001366</definedName>
    <definedName function="false" hidden="false" localSheetId="9" name="ZA236" vbProcedure="false">'Health-Monte Carlo'!$H$76+"aHEI, 2000"+1537+0.002839+0.00135</definedName>
    <definedName function="false" hidden="false" localSheetId="9" name="ZA237" vbProcedure="false">'Health-Monte Carlo'!$H$86+"aHEI 2000"+1537+0.002049+0.000572</definedName>
    <definedName function="false" hidden="false" localSheetId="9" name="ZA238" vbProcedure="false">'Health-Monte Carlo'!$H$102+"aHEI, 2000"+1537+0.001064+0.000196</definedName>
    <definedName function="false" hidden="false" localSheetId="10" name="ZA0" vbProcedure="false">"Crystal Ball Data : Ver. 4.0.5"</definedName>
    <definedName function="false" hidden="false" localSheetId="10" name="ZA0A" vbProcedure="false">53+173</definedName>
    <definedName function="false" hidden="false" localSheetId="10" name="ZA0C" vbProcedure="false">0+0</definedName>
    <definedName function="false" hidden="false" localSheetId="10" name="ZA0D" vbProcedure="false">0+0</definedName>
    <definedName function="false" hidden="false" localSheetId="10" name="ZA0F" vbProcedure="false">0+0</definedName>
    <definedName function="false" hidden="false" localSheetId="10" name="ZA0T" vbProcedure="false">11288130+0</definedName>
    <definedName function="false" hidden="false" localSheetId="10" name="ZA100" vbProcedure="false">'Econ Mortality'!$E$19+"fE19"+16929+0+"?"+1</definedName>
    <definedName function="false" hidden="false" localSheetId="10" name="ZA101" vbProcedure="false">'Econ Mortality'!$K$27+"aGaren, 1988, A27"+33+12460518+2685457</definedName>
    <definedName function="false" hidden="false" localSheetId="10" name="ZA102" vbProcedure="false">'Econ Mortality'!$K$28+"aCousineau, Lacroix, and Girard, 1992, A2"+33+3816058+594520</definedName>
    <definedName function="false" hidden="false" localSheetId="10" name="ZA108" vbProcedure="false">'Econ Mortality'!$K$34+"aNA"+33+3702133+707863</definedName>
    <definedName function="false" hidden="false" localSheetId="10" name="ZA110" vbProcedure="false">'Econ Mortality'!$K$38+"aDillingham, 1985, A38"+33+682908+221909</definedName>
    <definedName function="false" hidden="false" localSheetId="10" name="ZA112" vbProcedure="false">'Econ Mortality'!$K$53+"bNA"+33+5149835+9276959+12136010</definedName>
    <definedName function="false" hidden="false" localSheetId="10" name="ZA113" vbProcedure="false">'Econ Mortality'!$K$54+"bLeigh &amp; Folsom, 1984, A 54"+33+4866069+9269511+11579069</definedName>
    <definedName function="false" hidden="false" localSheetId="10" name="ZA114" vbProcedure="false">'Econ Mortality'!$K$55+"bLeigh &amp; Folsom, 1984, A 55"+33+7117724+10069016+11622325</definedName>
    <definedName function="false" hidden="false" localSheetId="10" name="ZA115" vbProcedure="false">'Econ Mortality'!$K$56+"bLeigh &amp; Folsom, 1984, A56"+33+7429374+10055107+11436748</definedName>
    <definedName function="false" hidden="false" localSheetId="10" name="ZA116" vbProcedure="false">'Econ Mortality'!$K$57+"bNA"+33+5282834+7894614+9200504</definedName>
    <definedName function="false" hidden="false" localSheetId="10" name="ZA117" vbProcedure="false">'Econ Mortality'!$K$58+"bLeigh &amp; Folsom, 1984, A58"+33+5224689+7649120+8861337</definedName>
    <definedName function="false" hidden="false" localSheetId="10" name="ZA118" vbProcedure="false">'Econ Mortality'!$K$59+"bLeigh &amp; Folsom, 1984, A 59"+33+6682247+8693685+10810989</definedName>
    <definedName function="false" hidden="false" localSheetId="10" name="ZA119" vbProcedure="false">'Econ Mortality'!$K$60+"bLeigh &amp; Folsom, 1984, A60"+33+6514217+8496246+9539418</definedName>
    <definedName function="false" hidden="false" localSheetId="10" name="ZA121" vbProcedure="false">'Econ Mortality'!$K$62+"fKniesner &amp; Leeth, 1991, A62"+33+0+"?"+7600000</definedName>
    <definedName function="false" hidden="false" localSheetId="10" name="ZA123" vbProcedure="false">'Econ Mortality'!$K$64+"aMoore &amp; Viscusi (1988a), A64"+33+7149147+1864995</definedName>
    <definedName function="false" hidden="false" localSheetId="10" name="ZA124" vbProcedure="false">'Econ Mortality'!$K$65+"aL65"+33+7862273+1747172</definedName>
    <definedName function="false" hidden="false" localSheetId="10" name="ZA127" vbProcedure="false">'Econ Mortality'!$K$72+"aLeigh, 1987, A72"+33+10069939+3269461</definedName>
    <definedName function="false" hidden="false" localSheetId="10" name="ZA128" vbProcedure="false">'Econ Mortality'!$K$73+"aL73"+33+9827950+3160112</definedName>
    <definedName function="false" hidden="false" localSheetId="10" name="ZA129" vbProcedure="false">'Econ Mortality'!$K$74+"aLeigh, 1987, A74"+33+9375460+4441007</definedName>
    <definedName function="false" hidden="false" localSheetId="10" name="ZA130" vbProcedure="false">'Econ Mortality'!$K$75+"aLeigh, 1987, A75"+33+10954213+1622845</definedName>
    <definedName function="false" hidden="false" localSheetId="10" name="ZA131" vbProcedure="false">'Econ Mortality'!$K$76+"aLeigh, 1987, A76"+33+5836208+805397</definedName>
    <definedName function="false" hidden="false" localSheetId="10" name="ZA132" vbProcedure="false">'Econ Mortality'!$K$77+"aL77"+33+5821111+2553119</definedName>
    <definedName function="false" hidden="false" localSheetId="10" name="ZA133" vbProcedure="false">'Econ Mortality'!$K$78+"aSmith, R.S. (1976, A78"+33+9955114+4147964</definedName>
    <definedName function="false" hidden="false" localSheetId="10" name="ZA134" vbProcedure="false">'Econ Mortality'!$K$79+"aSmith, R.S. (1976), A79"+33+4592162+1212802</definedName>
    <definedName function="false" hidden="false" localSheetId="10" name="ZA136" vbProcedure="false">'Econ Mortality'!$K$83+"aL83"+33+2073353+1046980</definedName>
    <definedName function="false" hidden="false" localSheetId="10" name="ZA137" vbProcedure="false">'Econ Mortality'!$K$84+"aLGegax, Gerking, &amp; Schulze, (1991), A84"+33+1548853+938129</definedName>
    <definedName function="false" hidden="false" localSheetId="10" name="ZA138" vbProcedure="false">'Econ Mortality'!$K$85+"aGegax, Gerking, &amp; Schulze, (1991), A85"+33+2759817+1030551</definedName>
    <definedName function="false" hidden="false" localSheetId="10" name="ZA141" vbProcedure="false">'Econ Mortality'!$K$89+"bButler, 1983, A89"+33+789737+1122960+1140622</definedName>
    <definedName function="false" hidden="false" localSheetId="10" name="ZA144" vbProcedure="false">'Econ Mortality'!$K$92+"aThaler and Rosen, 1976, A92"+33+688719+410883</definedName>
    <definedName function="false" hidden="false" localSheetId="10" name="ZA145" vbProcedure="false">'Econ Mortality'!$K$93+"aThaler and Rosen, 1976, A93"+33+1017425+428496</definedName>
    <definedName function="false" hidden="false" localSheetId="10" name="ZA146" vbProcedure="false">'Econ Mortality'!$K$94+"aThaler and Rosen, 1976, A94"+33+534657+433435</definedName>
    <definedName function="false" hidden="false" localSheetId="10" name="ZA147" vbProcedure="false">'Econ Mortality'!$K$95+"aThaler and Rosen, 1976, A95"+33+743346+451604</definedName>
    <definedName function="false" hidden="false" localSheetId="10" name="ZA149" vbProcedure="false">'Econ Mortality'!$K$97+"aArnould &amp; Nichols, 1983, A97"+33+894580+189180</definedName>
    <definedName function="false" hidden="false" localSheetId="10" name="ZA150" vbProcedure="false">'Econ Mortality'!$K$99+"fJohannesson &amp; Johansson, 1996a, A99"+33+25429+"?"+93240</definedName>
    <definedName function="false" hidden="false" localSheetId="10" name="ZA151" vbProcedure="false">'Econ Mortality'!$K$100+"fJohannesson &amp; Johansson, 1996a, A99"+33+59335+"?"+110193</definedName>
    <definedName function="false" hidden="false" localSheetId="10" name="ZA156" vbProcedure="false">'Econ Mortality'!$E$18+"iEPA Distribution of Value of Statistical"+33+0+4907518.2+3.63277</definedName>
    <definedName function="false" hidden="false" localSheetId="10" name="ZA157" vbProcedure="false">'Econ Mortality'!$K$39+"aDillingham, 1985, A39"+33+618483+221909</definedName>
    <definedName function="false" hidden="false" localSheetId="10" name="ZA158" vbProcedure="false">'Econ Mortality'!$K$40+"aDillingham, 1985, A40"+33+1117966+329285</definedName>
    <definedName function="false" hidden="false" localSheetId="10" name="ZA159" vbProcedure="false">'Econ Mortality'!$K$41+"aDillingham, 1985, A41"+33+949197+337874</definedName>
    <definedName function="false" hidden="false" localSheetId="10" name="ZA160" vbProcedure="false">'Econ Mortality'!$K$42+"aDillingham, 1985, A42"+33+1563384+960650</definedName>
    <definedName function="false" hidden="false" localSheetId="10" name="ZA161" vbProcedure="false">'Econ Mortality'!$K$43+"aDillingham, 1985, A43"+33+1424513+671454</definedName>
    <definedName function="false" hidden="false" localSheetId="10" name="ZA162" vbProcedure="false">'Econ Mortality'!$K$44+"aDillingham, 1985, A44"+33+2284946+743037</definedName>
    <definedName function="false" hidden="false" localSheetId="10" name="ZA163" vbProcedure="false">'Econ Mortality'!$K$45+"aDillingham, 1985, A45"+33+2028678+881190</definedName>
    <definedName function="false" hidden="false" localSheetId="10" name="ZA164" vbProcedure="false">'Econ Mortality'!$K$46+"aDillingham, 1985, A46"+33+5459501+1499226</definedName>
    <definedName function="false" hidden="false" localSheetId="10" name="ZA165" vbProcedure="false">'Econ Mortality'!$K$47+"aDillingham, 1985, A47"+33+3179621+1762837</definedName>
    <definedName function="false" hidden="false" localSheetId="10" name="ZA166" vbProcedure="false">'Econ Mortality'!$K$48+"aDillingham, 1985, A48"+33+6921064+2239168</definedName>
    <definedName function="false" hidden="false" localSheetId="10" name="ZA167" vbProcedure="false">'Econ Mortality'!$K$49+"aDillingham, 1985, A49"+33+3076817+1406602</definedName>
    <definedName function="false" hidden="false" localSheetId="10" name="ZA168" vbProcedure="false">'Econ Mortality'!$K$50+"aDillingham, 1985, A50"+33+4765563+1215310</definedName>
    <definedName function="false" hidden="false" localSheetId="10" name="ZA169" vbProcedure="false">'Econ Mortality'!$K$51+"aDillingham, 1985, A51"+33+2475505+1263199</definedName>
    <definedName function="false" hidden="false" localSheetId="10" name="ZA170" vbProcedure="false">'Econ Mortality'!$K$68+"aMoore &amp; Viscusi (1988a), A68"+33+2544834+1676359</definedName>
    <definedName function="false" hidden="false" localSheetId="10" name="ZA171" vbProcedure="false">'Econ Mortality'!$K$69+"aMoore &amp; Viscusi (1988a), A69"+33+2305138+1728853</definedName>
    <definedName function="false" hidden="false" localSheetId="10" name="ZA172" vbProcedure="false">'Econ Mortality'!$K$80+"aSmith, R.S. (1976), A80"+33+4497964+1142153</definedName>
    <definedName function="false" hidden="false" localSheetId="10" name="ZA173" vbProcedure="false">'Econ Mortality'!$K$36+"aMarin &amp; Psacharopoulos, 1982, A36"+33+13199937+7096734</definedName>
    <definedName function="false" hidden="false" localSheetId="11" name="ZA0" vbProcedure="false">"Crystal Ball Data : Ver. 4.0.7"</definedName>
    <definedName function="false" hidden="false" localSheetId="11" name="ZA0A" vbProcedure="false">23+158</definedName>
    <definedName function="false" hidden="false" localSheetId="11" name="ZA0C" vbProcedure="false">0+0</definedName>
    <definedName function="false" hidden="false" localSheetId="11" name="ZA0D" vbProcedure="false">0+0</definedName>
    <definedName function="false" hidden="false" localSheetId="11" name="ZA0F" vbProcedure="false">0+103</definedName>
    <definedName function="false" hidden="false" localSheetId="11" name="ZA0T" vbProcedure="false">12432364+0</definedName>
    <definedName function="false" hidden="false" localSheetId="11" name="ZA101" vbProcedure="false">'Econ Morbidity'!$B$25+"fValue-UPS "+513+7+"?"+33</definedName>
    <definedName function="false" hidden="false" localSheetId="11" name="ZA102" vbProcedure="false">'Econ Morbidity'!$B$26+"fValue-LRS"+513+5+"?"+19</definedName>
    <definedName function="false" hidden="false" localSheetId="11" name="ZA103" vbProcedure="false">'Econ Morbidity'!$B$27+"fValue-Acute Bronchitis"+513+13+"?"+77</definedName>
    <definedName function="false" hidden="false" localSheetId="11" name="ZA104" vbProcedure="false">'Econ Morbidity'!$B$29+"fValue-Asthma Attack"+513+12+"?"+54</definedName>
    <definedName function="false" hidden="false" localSheetId="11" name="ZA105" vbProcedure="false">'Econ Morbidity'!$B$30+"fValue- Moderate or worse asthm"+513+12+"?"+54</definedName>
    <definedName function="false" hidden="false" localSheetId="11" name="ZA107" vbProcedure="false">'Econ Morbidity'!$B$33+"fValue-Shortness of breathac"+513+0+"?"+10.6</definedName>
    <definedName function="false" hidden="false" localSheetId="11" name="ZA132" vbProcedure="false">'Econ Morbidity'!$B$18+"aAsthma-value"+33+3624+68</definedName>
    <definedName function="false" hidden="false" localSheetId="11" name="ZA134" vbProcedure="false">'Econ Morbidity'!$B$19+"aAll Cardiovascular-value"+33+6672+993</definedName>
    <definedName function="false" hidden="false" localSheetId="11" name="ZA135" vbProcedure="false">'Econ Morbidity'!$B$15+"aAll Respiratory-value"+33+6100+55</definedName>
    <definedName function="false" hidden="false" localSheetId="11" name="ZA136" vbProcedure="false">'Econ Morbidity'!$B$16+"a(COPD)-value"+33+8075+189</definedName>
    <definedName function="false" hidden="false" localSheetId="11" name="ZA137" vbProcedure="false">'Econ Morbidity'!$B$20+"aIschemic heart disease-value"+33+10308+88.1</definedName>
    <definedName function="false" hidden="false" localSheetId="11" name="ZA138" vbProcedure="false">'Econ Morbidity'!$B$21+"aCongestive heart failure-value "+33+8280+117</definedName>
    <definedName function="false" hidden="false" localSheetId="11" name="ZA139" vbProcedure="false">'Econ Morbidity'!$B$17+"aPneumonia-value"+33+7929+112.5</definedName>
    <definedName function="false" hidden="false" localSheetId="11" name="ZA140AA" vbProcedure="false">2+0.111111111111111+171853+2+0.111111111111111+343705+2+0.111111111111111+400989+2+0.111111111111111+458273+2+0.111111111111111+523577+2+0.111111111111111+610649+2+0.111111111111111+733237+8</definedName>
    <definedName function="false" hidden="false" localSheetId="11" name="ZA140AB" vbProcedure="false">2+0.111111111111111+916547+2+0.111111111111111+2291367+9</definedName>
    <definedName function="false" hidden="false" localSheetId="11" name="ZA141AA" vbProcedure="false">2+0.111111111111111+171853+2+0.111111111111111+343705+2+0.111111111111111+400989+2+0.111111111111111+458273+2+0.111111111111111+523577+2+0.111111111111111+610649+2+0.111111111111111+733237+8</definedName>
    <definedName function="false" hidden="false" localSheetId="11" name="ZA141AB" vbProcedure="false">2+0.111111111111111+916547+2+0.111111111111111+2291367+9</definedName>
    <definedName function="false" hidden="false" localSheetId="11" name="ZA143AA" vbProcedure="false">0+0.00000072737006261+171853+0+0.00000072737006261+343705+0+0.125+"?"+0+0.00000218214828134+343706+0+0.00000218214828134+400989+0+0.125+"?"+0+0.00000218214828134+400990+0+0.00000218214828134+458273+8</definedName>
    <definedName function="false" hidden="false" localSheetId="11" name="ZA143AB" vbProcedure="false">0+0.125+"?"+0+0.00000191415402049+458274+0+0.00000191415402049+523577+0+0.125+"?"+0+0.00000143561001941+523578+0+0.00000143561001941+610649+0+0.125+"?"+0+0.00000101968397954+610650+8</definedName>
    <definedName function="false" hidden="false" localSheetId="11" name="ZA143AC" vbProcedure="false">0+0.00000101968397954+733237+0+0.125+"?"+0+0.0000006819086897+733238+0+0.0000006819086897+916547+0+0.125+"?"+0+0.00000009092105943+916548+0+0.00000009092105943+2291367+0+0.125+"?"+9</definedName>
    <definedName function="false" hidden="false" localSheetId="11" name="ZA145AA" vbProcedure="false">0+0.00000072737006261+171853+0+0.00000072737006261+343705+0+0.125+"?"+0+0.00000218214828134+343706+0+0.00000218214828134+400989+0+0.125+"?"+0+0.00000218214828134+400990+0+0.00000218214828134+458273+8</definedName>
    <definedName function="false" hidden="false" localSheetId="11" name="ZA145AB" vbProcedure="false">0+0.125+"?"+0+0.00000191415402049+458274+0+0.00000191415402049+523577+0+0.125+"?"+0+0.00000143561001941+523578+0+0.00000143561001941+610649+0+0.125+"?"+0+0.00000101968397954+610650+8</definedName>
    <definedName function="false" hidden="false" localSheetId="11" name="ZA145AC" vbProcedure="false">0+0.00000101968397954+733237+0+0.125+"?"+0+0.0000006819086897+733238+0+0.0000006819086897+916547+0+0.125+"?"+0+0.00000009092105943+916548+0+0.00000009092105943+2291367+0+0.125+"?"+9</definedName>
    <definedName function="false" hidden="false" localSheetId="11" name="ZA148" vbProcedure="false">'Econ Morbidity'!$B$13+"bChronic Asthma-value "+1+19000+25000+30000</definedName>
    <definedName function="false" hidden="false" localSheetId="11" name="ZA149" vbProcedure="false">'Econ Morbidity'!$B$23+"bEmergency room visits for Asthma-Value"+513+144+194+269</definedName>
    <definedName function="false" hidden="false" localSheetId="11" name="ZA150" vbProcedure="false">'Econ Morbidity'!$B$28+"fValue-Acute Respiratory Symptoms and Ill"+513+13+"?"+77</definedName>
    <definedName function="false" hidden="false" localSheetId="11" name="ZA151" vbProcedure="false">'Econ Morbidity'!$B$31+"fValue-Shortness of breath, chest tightne"+513+0+"?"+10.6</definedName>
    <definedName function="false" hidden="false" localSheetId="11" name="ZA153" vbProcedure="false">'Econ Morbidity'!$B$36+"bValue-MRADs-minor respiratory restricted"+513+16+38+61</definedName>
    <definedName function="false" hidden="false" localSheetId="11" name="ZA154" vbProcedure="false">'Econ Morbidity'!$B$42+"lImplicit Dollar Value per CB Case"+33+1268+0.00000218214828134+1+171853+2291367+1+171853+24+42+8+0+0+8</definedName>
    <definedName function="false" hidden="false" localSheetId="11" name="ZA154AA" vbProcedure="false">0+0.00000072737006261+171853+0+0.00000072737006261+343705+0+0.125+"?"+0+0.00000218214828134+343706+0+0.00000218214828134+400989+0+0.125+"?"+0+0.00000218214828134+400990+0+0.00000218214828134+458273+8</definedName>
    <definedName function="false" hidden="false" localSheetId="11" name="ZA154AB" vbProcedure="false">0+0.125+"?"+0+0.00000191415402049+458274+0+0.00000191415402049+523577+0+0.125+"?"+0+0.00000143561001941+523578+0+0.00000143561001941+610649+0+0.125+"?"+0+0.00000101968397954+610650+8</definedName>
    <definedName function="false" hidden="false" localSheetId="11" name="ZA154AC" vbProcedure="false">0+0.00000101968397954+733237+0+0.125+"?"+0+0.0000006819086897+733238+0+0.0000006819086897+916547+0+0.125+"?"+0+0.00000009092105943+916548+0+0.00000009092105943+2291367+0+0.125+"?"+9</definedName>
    <definedName function="false" hidden="false" localSheetId="11" name="ZA155" vbProcedure="false">'Econ Morbidity'!$B$43+"bSeverity of a Pollution-Related Case of "+1025+1+6.5+12</definedName>
    <definedName function="false" hidden="false" localSheetId="11" name="ZA156" vbProcedure="false">'Econ Morbidity'!$B$44+"aThe Constant in the Elasticity of WTP wi"+1025+0.18+0.0669</definedName>
    <definedName function="false" hidden="false" localSheetId="11" name="ZA157" vbProcedure="false">'Econ Morbidity'!$B$22+"aDysrhythmias-value"+33+6276+111</definedName>
    <definedName function="false" hidden="false" localSheetId="11" name="ZA158" vbProcedure="false">'Econ Morbidity'!$B$32+"fValue-Respiratory illness"+513+7+"?"+33</definedName>
    <definedName function="false" hidden="false" localSheetId="12" name="ZA0" vbProcedure="false">"Crystal Ball Data : Ver. 4.0.5"</definedName>
    <definedName function="false" hidden="false" localSheetId="12" name="ZA0A" vbProcedure="false">10+109</definedName>
    <definedName function="false" hidden="false" localSheetId="12" name="ZA0C" vbProcedure="false">0+0</definedName>
    <definedName function="false" hidden="false" localSheetId="12" name="ZA0D" vbProcedure="false">0+0</definedName>
    <definedName function="false" hidden="false" localSheetId="12" name="ZA0F" vbProcedure="false">0+103</definedName>
    <definedName function="false" hidden="false" localSheetId="12" name="ZA0T" vbProcedure="false">31007339+0</definedName>
    <definedName function="false" hidden="false" localSheetId="12" name="ZA100" vbProcedure="false">'Non Health Endpoints'!$C$18+"bDistribution"+545+8+14+21</definedName>
    <definedName function="false" hidden="false" localSheetId="12" name="ZA101" vbProcedure="false">'Non Health Endpoints'!$C$21+"J$2.5 per household per ug/m3 PM10 (annua"+545+1.2+7.3+10+0+"+"</definedName>
    <definedName function="false" hidden="false" localSheetId="12" name="ZA102" vbProcedure="false">'Non Health Endpoints'!$L$10+"achange in visibility"+545+'Non Health Endpoints'!$G$10+0+17.8533333333333+'Non Health Endpoints'!$H$10+0+2.92791165622644</definedName>
    <definedName function="false" hidden="false" localSheetId="12" name="ZA103" vbProcedure="false">'Non Health Endpoints'!$M$10+"aM13"+16929+'Non Health Endpoints'!$I$10+0+15.3266666666666+'Non Health Endpoints'!$J$10+0+2.77860876459185</definedName>
    <definedName function="false" hidden="false" localSheetId="12" name="ZA104" vbProcedure="false">'Non Health Endpoints'!$L$11+"aL14"+16929+'Non Health Endpoints'!$G$11+0+15.325+'Non Health Endpoints'!$H$11+0+5.86934</definedName>
    <definedName function="false" hidden="false" localSheetId="12" name="ZA105" vbProcedure="false">'Non Health Endpoints'!$L$12+"aL15"+16929+'Non Health Endpoints'!$G$12+0+20.757+'Non Health Endpoints'!$H$12+0+4.2</definedName>
    <definedName function="false" hidden="false" localSheetId="12" name="ZA106" vbProcedure="false">'Non Health Endpoints'!$L$13+"aL16"+16929+'Non Health Endpoints'!$G$13+0+1.07333+'Non Health Endpoints'!$H$13+0+1.81</definedName>
    <definedName function="false" hidden="false" localSheetId="12" name="ZA107" vbProcedure="false">'Non Health Endpoints'!$M$11+"aM14"+16929+'Non Health Endpoints'!$I$11+0+13.025+'Non Health Endpoints'!$J$11+0+5.54879</definedName>
    <definedName function="false" hidden="false" localSheetId="12" name="ZA108" vbProcedure="false">'Non Health Endpoints'!$M$12+"aM15"+16929+'Non Health Endpoints'!$I$12+0+18.929+'Non Health Endpoints'!$J$12+0+4.24</definedName>
    <definedName function="false" hidden="false" localSheetId="12" name="ZA109" vbProcedure="false">'Non Health Endpoints'!$M$13+"aM16"+16929+'Non Health Endpoints'!$I$13+0+10.2666+'Non Health Endpoints'!$J$13+0+1.7466</definedName>
    <definedName function="false" hidden="false" localSheetId="13" name="ZA0" vbProcedure="false">"Crystal Ball Data : Ver. 4.0.7"</definedName>
    <definedName function="false" hidden="false" localSheetId="13" name="ZA0A" vbProcedure="false">35+157</definedName>
    <definedName function="false" hidden="false" localSheetId="13" name="ZA0C" vbProcedure="false">0+0</definedName>
    <definedName function="false" hidden="false" localSheetId="13" name="ZA0D" vbProcedure="false">0+0</definedName>
    <definedName function="false" hidden="false" localSheetId="13" name="ZA0F" vbProcedure="false">0+0</definedName>
    <definedName function="false" hidden="false" localSheetId="13" name="ZA0T" vbProcedure="false">581965+0</definedName>
    <definedName function="false" hidden="false" localSheetId="13" name="ZA123" vbProcedure="false">'Direct impacts'!$G$57+"bHeadache"+41+'Direct impacts'!$D$57+0+25+'Direct impacts'!$E$57+0+65+'Direct impacts'!$F$57+0+145</definedName>
    <definedName function="false" hidden="false" localSheetId="13" name="ZA124" vbProcedure="false">'Direct impacts'!$G$58+"bEarache"+41+'Direct impacts'!$D$58+0+30+'Direct impacts'!$E$58+0+55+'Direct impacts'!$F$58+0+75</definedName>
    <definedName function="false" hidden="false" localSheetId="13" name="ZA125" vbProcedure="false">'Direct impacts'!$G$59+"bEye Irritation"+41+'Direct impacts'!$D$59+0+25+'Direct impacts'!$E$59+0+55+'Direct impacts'!$F$59+0+130</definedName>
    <definedName function="false" hidden="false" localSheetId="13" name="ZA126" vbProcedure="false">'Direct impacts'!$G$60+"bSinus"+41+'Direct impacts'!$D$60+0+25+'Direct impacts'!$E$60+0+45+'Direct impacts'!$F$60+0+80</definedName>
    <definedName function="false" hidden="false" localSheetId="13" name="ZA127" vbProcedure="false">'Direct impacts'!$G$61+"bThroat"+41+'Direct impacts'!$D$61+0+10+'Direct impacts'!$E$61+0+35+'Direct impacts'!$F$61+0+55</definedName>
    <definedName function="false" hidden="false" localSheetId="13" name="ZA128" vbProcedure="false">'Direct impacts'!$G$62+"bAsthma"+41+'Direct impacts'!$D$62+0+30+'Direct impacts'!$E$62+0+45+'Direct impacts'!$F$62+0+130</definedName>
    <definedName function="false" hidden="false" localSheetId="13" name="ZA129" vbProcedure="false">'Direct impacts'!$G$63+"bMild Food Poisoning"+41+'Direct impacts'!$D$63+0+50+'Direct impacts'!$E$63+0+80+'Direct impacts'!$F$63+0+120</definedName>
    <definedName function="false" hidden="false" localSheetId="13" name="ZA130" vbProcedure="false">'Direct impacts'!$G$64+"bSevere food poisoning"+41+'Direct impacts'!$D$64+0+75+'Direct impacts'!$E$64+0+130+'Direct impacts'!$F$64+0+190</definedName>
    <definedName function="false" hidden="false" localSheetId="13" name="ZA131" vbProcedure="false">'Direct impacts'!$G$65+"bSevere rash"+41+'Direct impacts'!$D$65+0+45+'Direct impacts'!$E$65+0+80+'Direct impacts'!$F$65+0+115</definedName>
    <definedName function="false" hidden="false" localSheetId="13" name="ZA132" vbProcedure="false">'Direct impacts'!$G$67+"bBroken lower leg"+41+'Direct impacts'!$D$67+0+2000+'Direct impacts'!$E$67+0+5000+'Direct impacts'!$F$67+0+15000</definedName>
    <definedName function="false" hidden="false" localSheetId="13" name="ZA133" vbProcedure="false">'Direct impacts'!$G$68+"bOverweight for age and height"+41+'Direct impacts'!$D$68+0+6000+'Direct impacts'!$E$68+0+10000+'Direct impacts'!$F$68+0+15000</definedName>
    <definedName function="false" hidden="false" localSheetId="13" name="ZA134" vbProcedure="false">'Direct impacts'!$G$69+"bGeneral Tiredness, weakness or wt loss"+41+'Direct impacts'!$D$69+0+9000+'Direct impacts'!$E$69+0+15000+'Direct impacts'!$F$69+0+22000</definedName>
    <definedName function="false" hidden="false" localSheetId="13" name="ZA135" vbProcedure="false">'Direct impacts'!$G$70+"bMedium angina"+41+'Direct impacts'!$D$70+0+8000+'Direct impacts'!$E$70+0+14000+'Direct impacts'!$F$70+0+20000</definedName>
    <definedName function="false" hidden="false" localSheetId="13" name="ZA136" vbProcedure="false">'Direct impacts'!$G$71+"bSevere Angina"+41+'Direct impacts'!$D$71+0+20000+'Direct impacts'!$E$71+0+35000+'Direct impacts'!$F$71+0+50000</definedName>
    <definedName function="false" hidden="false" localSheetId="13" name="ZA137" vbProcedure="false">'Direct impacts'!$G$72+"bBronchitis"+41+'Direct impacts'!$D$72+0+20000+'Direct impacts'!$E$72+0+30000+'Direct impacts'!$F$72+0+60000</definedName>
    <definedName function="false" hidden="false" localSheetId="13" name="ZA138" vbProcedure="false">'Direct impacts'!$G$73+"bBlindness"+41+'Direct impacts'!$D$73+0+25000+'Direct impacts'!$E$73+0+45000+'Direct impacts'!$F$73+0+65000</definedName>
    <definedName function="false" hidden="false" localSheetId="13" name="ZA139" vbProcedure="false">'Direct impacts'!$G$74+"bRenal dialysis"+41+'Direct impacts'!$D$74+0+35000+'Direct impacts'!$E$74+0+60000+'Direct impacts'!$F$74+0+90000</definedName>
    <definedName function="false" hidden="false" localSheetId="13" name="ZA140" vbProcedure="false">'Direct impacts'!$G$75+"bEmphysema"+41+'Direct impacts'!$D$75+0+25000+'Direct impacts'!$E$75+0+50000+'Direct impacts'!$F$75+0+150000</definedName>
    <definedName function="false" hidden="false" localSheetId="13" name="ZA141" vbProcedure="false">'Direct impacts'!$G$76+"bLung cancer"+41+'Direct impacts'!$D$76+0+40000+'Direct impacts'!$E$76+0+80000+'Direct impacts'!$F$76+0+130000</definedName>
    <definedName function="false" hidden="false" localSheetId="13" name="ZA142" vbProcedure="false">'Direct impacts'!$G$77+"bPartial Paraplegia"+41+'Direct impacts'!$D$77+0+35000+'Direct impacts'!$E$77+0+60000+'Direct impacts'!$F$77+0+90000</definedName>
    <definedName function="false" hidden="false" localSheetId="13" name="ZA143" vbProcedure="false">'Direct impacts'!$G$78+"bComplete paraplegia"+41+'Direct impacts'!$D$78+0+45000+'Direct impacts'!$E$78+0+80000+'Direct impacts'!$F$78+0+115000</definedName>
    <definedName function="false" hidden="false" localSheetId="13" name="ZA144" vbProcedure="false">'Direct impacts'!$G$79+"bQuadriplegia"+41+'Direct impacts'!$D$79+0+75000+'Direct impacts'!$E$79+0+130000+'Direct impacts'!$F$79+0+190000</definedName>
    <definedName function="false" hidden="false" localSheetId="13" name="ZA145" vbProcedure="false">'Direct impacts'!$G$80+"bSevere brain damage"+41+'Direct impacts'!$D$80+0+80000+'Direct impacts'!$E$80+0+140000+'Direct impacts'!$F$80+0+200000</definedName>
    <definedName function="false" hidden="false" localSheetId="13" name="ZA146" vbProcedure="false">'Direct impacts'!$F$5+"bCO: value-matthews"+33+'Direct impacts'!$C$5+0+1+'Direct impacts'!$D$5+0+321+'Direct impacts'!$E$5+0+970</definedName>
    <definedName function="false" hidden="false" localSheetId="13" name="ZA147" vbProcedure="false">'Direct impacts'!$F$6+"bNOx Value: Matthews"+33+'Direct impacts'!$C$6+0+31+'Direct impacts'!$D$6+0+2370+'Direct impacts'!$E$6+0+8800</definedName>
    <definedName function="false" hidden="false" localSheetId="13" name="ZA148" vbProcedure="false">'Direct impacts'!$F$7+"bSO2 Value: Matthews"+33+'Direct impacts'!$C$7+0+770+'Direct impacts'!$D$7+0+2000+'Direct impacts'!$E$7+0+4700</definedName>
    <definedName function="false" hidden="false" localSheetId="13" name="ZA149" vbProcedure="false">'Direct impacts'!$F$8+"bPM Value:  Matthews"+33+'Direct impacts'!$C$8+0+900+'Direct impacts'!$D$8+0+11766+'Direct impacts'!$E$8+0+103755</definedName>
    <definedName function="false" hidden="false" localSheetId="13" name="ZA150" vbProcedure="false">'Direct impacts'!$F$9+"bVOC Value:  Matthews"+33+'Direct impacts'!$C$9+0+160+'Direct impacts'!$D$9+0+1600+'Direct impacts'!$E$9+0+4400</definedName>
    <definedName function="false" hidden="false" localSheetId="13" name="ZA151" vbProcedure="false">'Direct impacts'!$F$10+"bGlobal Warming Potential Value:  Matthew"+33+'Direct impacts'!$C$10+0+2+'Direct impacts'!$D$10+0+13+'Direct impacts'!$E$10+0+23</definedName>
    <definedName function="false" hidden="false" localSheetId="13" name="ZA152" vbProcedure="false">'Direct impacts'!$F$5+"bCO: value-matthews"+33+'Direct impacts'!$C$5+0+1+'Direct impacts'!$D$5+0+520+'Direct impacts'!$E$5+0+1050</definedName>
    <definedName function="false" hidden="false" localSheetId="13" name="ZA153" vbProcedure="false">'Direct impacts'!$F$6+"bNOx Value: Matthews"+16417+'Direct impacts'!$C$6+0+220+'Direct impacts'!$D$6+0+2800+'Direct impacts'!$E$6+0+9500</definedName>
    <definedName function="false" hidden="false" localSheetId="13" name="ZA154" vbProcedure="false">'Direct impacts'!$F$7+"bSO2 Value: Matthews"+16417+'Direct impacts'!$C$7+0+770+'Direct impacts'!$D$7+0+2000+'Direct impacts'!$E$7+0+4700</definedName>
    <definedName function="false" hidden="false" localSheetId="13" name="ZA155" vbProcedure="false">'Direct impacts'!$F$8+"bPM Value:  Matthews"+16417+'Direct impacts'!$C$8+0+950+'Direct impacts'!$D$8+0+4300+'Direct impacts'!$E$8+0+16200</definedName>
    <definedName function="false" hidden="false" localSheetId="13" name="ZA156" vbProcedure="false">'Direct impacts'!$F$9+"bF9"+16417+'Direct impacts'!$C$9+0+1+'Direct impacts'!$D$9+0+520+'Direct impacts'!$E$9+0+1050</definedName>
    <definedName function="false" hidden="false" localSheetId="13" name="ZA157" vbProcedure="false">'Direct impacts'!$F$10+"bGlobal Warming Potential Value:  Matthew"+16417+'Direct impacts'!$C$10+0+2+'Direct impacts'!$D$10+0+13+'Direct impacts'!$E$10+0+2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8"/>
            <color rgb="FF000000"/>
            <rFont val="Tahoma"/>
            <family val="0"/>
          </rPr>
          <t xml:space="preserve">D. W. Dockery, J. Schwartz and J. D. Spengler. (1992). Air pollution and daily mortality: associations with particulates and acid aerosols. Environ Res, 59(2), 362-73.
The association between total daily mortality and air pollution was investigated for a 1-year period (September 1985 through August 1986) in St. Louis and in the counties in eastern Tennessee surrounding Kingston/Harriman. The purpose of this study was to evaluate the relative importance of various measures of particulate and gaseous air pollution as predictors of daily mortality. Concentrations of inhalable particles (PM10), fine particles (PM2.5), the elemental composition of these particles, and aerosols acidity were measured daily during the period of study. The effect of each air pollutant on daily mortality was estimated after controlling for meteorologic and seasonal influences. Total mortality in St. Louis was found to increase 16% (95% CI-1 to 33%) for each 100 micrograms/m3 increase in PM10, and by 17% (95% CI-12 to 57%) in eastern Tennessee. Positive but progressively weaker associations were found with PM2.5, sulfate, and aerosol acidity concentrations in both communities. Associations with gaseous pollutants--sulfur dioxide, nitrogen dioxide, and ozone--were all far from statistical significance. Because of the short monitoring period for daily particulate air pollution, the power of this study to detect associations was limited. Nevertheless, statistically significant associations with PM10 were found in St. Louis, and, more importantly, the estimated effects were consistent between the two communities studied and with other reported analyses of the effects of particles on daily mortality. These data suggest that the acidity of particles is not as important in associations with daily mortality as the mass concentrations of particles.</t>
        </r>
      </text>
      <mc:AlternateContent>
        <mc:Choice Requires="v2">
          <commentPr autoFill="true" autoScale="false" colHidden="false" locked="false" rowHidden="false" textHAlign="justify" textVAlign="top">
            <anchor moveWithCells="false" sizeWithCells="false">
              <xdr:from>
                <xdr:col>1</xdr:col>
                <xdr:colOff>17</xdr:colOff>
                <xdr:row>6</xdr:row>
                <xdr:rowOff>8</xdr:rowOff>
              </xdr:from>
              <xdr:to>
                <xdr:col>11</xdr:col>
                <xdr:colOff>114</xdr:colOff>
                <xdr:row>19</xdr:row>
                <xdr:rowOff>8</xdr:rowOff>
              </xdr:to>
            </anchor>
          </commentPr>
        </mc:Choice>
        <mc:Fallback/>
      </mc:AlternateContent>
    </comment>
    <comment ref="A9" authorId="0">
      <text>
        <r>
          <rPr>
            <sz val="8"/>
            <color rgb="FF000000"/>
            <rFont val="Tahoma"/>
            <family val="0"/>
          </rPr>
          <t xml:space="preserve">D. W. Dockery, J. Schwartz and J. D. Spengler. (1992). Air pollution and daily mortality: associations with particulates and acid aerosols. Environ Res, 59(2), 362-73.
The association between total daily mortality and air pollution was investigated for a 1-year period (September 1985 through August 1986) in St. Louis and in the counties in eastern Tennessee surrounding Kingston/Harriman. The purpose of this study was to evaluate the relative importance of various measures of particulate and gaseous air pollution as predictors of daily mortality. Concentrations of inhalable particles (PM10), fine particles (PM2.5), the elemental composition of these particles, and aerosols acidity were measured daily during the period of study. The effect of each air pollutant on daily mortality was estimated after controlling for meteorologic and seasonal influences. Total mortality in St. Louis was found to increase 16% (95% CI-1 to 33%) for each 100 micrograms/m3 increase in PM10, and by 17% (95% CI-12 to 57%) in eastern Tennessee. Positive but progressively weaker associations were found with PM2.5, sulfate, and aerosol acidity concentrations in both communities. Associations with gaseous pollutants--sulfur dioxide, nitrogen dioxide, and ozone--were all far from statistical significance. Because of the short monitoring period for daily particulate air pollution, the power of this study to detect associations was limited. Nevertheless, statistically significant associations with PM10 were found in St. Louis, and, more importantly, the estimated effects were consistent between the two communities studied and with other reported analyses of the effects of particles on daily mortality. These data suggest that the acidity of particles is not as important in associations with daily mortality as the mass concentrations of particles.</t>
        </r>
      </text>
      <mc:AlternateContent>
        <mc:Choice Requires="v2">
          <commentPr autoFill="true" autoScale="false" colHidden="false" locked="false" rowHidden="false" textHAlign="justify" textVAlign="top">
            <anchor moveWithCells="false" sizeWithCells="false">
              <xdr:from>
                <xdr:col>1</xdr:col>
                <xdr:colOff>17</xdr:colOff>
                <xdr:row>7</xdr:row>
                <xdr:rowOff>7</xdr:rowOff>
              </xdr:from>
              <xdr:to>
                <xdr:col>11</xdr:col>
                <xdr:colOff>114</xdr:colOff>
                <xdr:row>23</xdr:row>
                <xdr:rowOff>6</xdr:rowOff>
              </xdr:to>
            </anchor>
          </commentPr>
        </mc:Choice>
        <mc:Fallback/>
      </mc:AlternateContent>
    </comment>
    <comment ref="A10" authorId="0">
      <text>
        <r>
          <rPr>
            <sz val="8"/>
            <color rgb="FF000000"/>
            <rFont val="Tahoma"/>
            <family val="0"/>
          </rPr>
          <t xml:space="preserve">D. Fairley. (1990). The relationship of daily mortality to suspended particulates in Santa Clara County, 1980-1986. Environ Health Perspect, 89, 159-68.
This paper explores the relationship between daily mortality and suspended particulates in Santa Clara County, CA, for years 1980 to 1986. An association was found between high particulate concentrations and increased mortality. This association persists after adjustment for temperature, relative humidity, year, and seasonality. Contrary to expectation, the magnitude of the particulate effect appears the same or larger than that estimated for London, despite Santa Clara County's cleaner air. The persistence of an effect at these lower particulate concentrations suggests that the particulate variable may be acting as a surrogate for some constituent particles, such as acid aerosols.</t>
        </r>
      </text>
      <mc:AlternateContent>
        <mc:Choice Requires="v2">
          <commentPr autoFill="true" autoScale="false" colHidden="false" locked="false" rowHidden="false" textHAlign="justify" textVAlign="top">
            <anchor moveWithCells="false" sizeWithCells="false">
              <xdr:from>
                <xdr:col>1</xdr:col>
                <xdr:colOff>17</xdr:colOff>
                <xdr:row>8</xdr:row>
                <xdr:rowOff>8</xdr:rowOff>
              </xdr:from>
              <xdr:to>
                <xdr:col>11</xdr:col>
                <xdr:colOff>114</xdr:colOff>
                <xdr:row>15</xdr:row>
                <xdr:rowOff>6</xdr:rowOff>
              </xdr:to>
            </anchor>
          </commentPr>
        </mc:Choice>
        <mc:Fallback/>
      </mc:AlternateContent>
    </comment>
    <comment ref="A11" authorId="0">
      <text>
        <r>
          <rPr>
            <sz val="8"/>
            <color rgb="FF000000"/>
            <rFont val="Tahoma"/>
            <family val="0"/>
          </rPr>
          <t xml:space="preserve">K. Ito and G. D. Thurston. (1996). Daily PM10/mortality associations: an investigations of at-risk subpopulations. J Expo Anal Environ Epidemiol, 6(1), 79-95.
Recent time-series epidemiological studies have reported significant associations between daily air pollution and mortality. These studies typically report a short-term excess increase in deaths as the fractional increase of total (nonaccidental) deaths per unit of air pollutant. The relative risk (RR) calculated for the total population in these studies, however, may underestimate the risk for the most sensitive subpopulation(s) at risk. In this study, race, gender, and cause-specific counts of daily mortality in Cook County, Illinois (which encompasses the city of Chicago) during 1985-1990 were analyzed to determine if there was any heterogeneity in air pollution/weather/mortality associations across these various population subcategories. Seasonal cross-correlations between mortality and environmental variables first were examined to identify appropriate lag structures. Of the pollution variables considered-particulate matter less than 10 microns (PM10), ozone, carbon monoxide, sulfur dioxide, and visual range-derived extinction coefficient-both PM10 and ozone showed significant associations with same-day and next-day mortality. The Poisson regression models employed included seasonal cycles (sine/cosine series), square and linear terms of lagged temperature, trend line, day-of-week dummy variables, and the average of the same day's and previous day's PM10 or ozone. The RR for total nonaccidental mortality per 100 micrograms/m3 increase in PM10 was 1.05 (95% CI: 1.03-1.08). The respiratory (RR = 1.14; 95% CI: 1.04-1.25) and cancer (RR = 1.12; 95% CI: 1.06-1.18) categories showed higher estimates than the circulatory category (RR = 1.03; 95% CI: 0.98-1.07), while the residual of the total from these three categories showed no association with PM10 (RR = 1.01; 95% CI: 0.95-1.08). Among the race- and gender-specific categories, black (African-American) females showed the higher RRs for the total (RR = 1.11; 95% CI: 1.03-1.21), respiratory (RR = 1.31; 95% CI: 0.98-1.75), and cancer (RR = 1.25; 95% CI: 1.07-1.46) mortality categories. Neither ozone nor hot temperature showed such cause-specificity in mortality associations. Cold temperature lagged by two days was a significant predictor of circulatory and respiratory mortality. This study suggests the importance of race- and gender-specific analysis. The greater mortality risk to Chicago's black women from exposure to urban air pollution indicated by this finding should be tested in other metropolitan areas.</t>
        </r>
      </text>
      <mc:AlternateContent>
        <mc:Choice Requires="v2">
          <commentPr autoFill="true" autoScale="false" colHidden="false" locked="false" rowHidden="false" textHAlign="justify" textVAlign="top">
            <anchor moveWithCells="false" sizeWithCells="false">
              <xdr:from>
                <xdr:col>1</xdr:col>
                <xdr:colOff>17</xdr:colOff>
                <xdr:row>9</xdr:row>
                <xdr:rowOff>9</xdr:rowOff>
              </xdr:from>
              <xdr:to>
                <xdr:col>11</xdr:col>
                <xdr:colOff>114</xdr:colOff>
                <xdr:row>26</xdr:row>
                <xdr:rowOff>6</xdr:rowOff>
              </xdr:to>
            </anchor>
          </commentPr>
        </mc:Choice>
        <mc:Fallback/>
      </mc:AlternateContent>
    </comment>
    <comment ref="A12" authorId="0">
      <text>
        <r>
          <rPr>
            <sz val="8"/>
            <color rgb="FF000000"/>
            <rFont val="Tahoma"/>
            <family val="2"/>
          </rPr>
          <t xml:space="preserve">P. L. Kinney, K. Ito, G.D. Thurston (1995).  A sensitivity analysis of mortality/PM10 associations in Los Angeles.  Inhalation Toxicol 7:59-69.
Several recent studies have reported statistically significant and quantitatively similar associations between daily mortality and PM-10 or total suspended particulates (TSP).  These results have raised questions of biological plausibility, as well as questions regarding the statistical methods employed, which are relatively new and not widely understood.  This article evaluates the sensitivity of mortality/PM-10 results to a range of statistical methods in a newly developed data set from Los Angeles County for the period 1985-1990.  Data reported here include total daily deaths (excluding accidents and suicides), 24-h average PM-10, daily 1-h maximum O3 and carbon monoxide, maximum daily temperature, and mean daily relative humidity.  Analyses were limited to the subset of days on which PM-10 data were available (every sixth day).  Several alternative methods for addresssing each of four isses were explored in this data set.  These four issues were cyclic data variations, weather influences, other air pollutants, and the distribution of residuals.  The associations between mortality and PM-10 concentrations, measured as relative risks associated with a 100 ug/m3 increase in PM-10, were only mildly sensitive to the alternative statistical methods.  In particular, no difference was observed between the results of ordinary least squares and Poisson models.  We observed a relative risks of about 1.05, which is similar to, but somewhat smaller than, the mortality/PM-10 relative risks reported in recent studies.  These new results add to the growing body of data suggesting that current levels of airborne particulate matter may contribute to excess deaths in the United States.</t>
        </r>
      </text>
      <mc:AlternateContent>
        <mc:Choice Requires="v2">
          <commentPr autoFill="true" autoScale="false" colHidden="false" locked="false" rowHidden="false" textHAlign="justify" textVAlign="top">
            <anchor moveWithCells="false" sizeWithCells="false">
              <xdr:from>
                <xdr:col>1</xdr:col>
                <xdr:colOff>17</xdr:colOff>
                <xdr:row>10</xdr:row>
                <xdr:rowOff>10</xdr:rowOff>
              </xdr:from>
              <xdr:to>
                <xdr:col>8</xdr:col>
                <xdr:colOff>15</xdr:colOff>
                <xdr:row>29</xdr:row>
                <xdr:rowOff>10</xdr:rowOff>
              </xdr:to>
            </anchor>
          </commentPr>
        </mc:Choice>
        <mc:Fallback/>
      </mc:AlternateContent>
    </comment>
    <comment ref="A13" authorId="0">
      <text>
        <r>
          <rPr>
            <sz val="8"/>
            <color rgb="FF000000"/>
            <rFont val="Tahoma"/>
            <family val="2"/>
          </rPr>
          <t xml:space="preserve">J Expo Anal Environ Epidemiol 1996 Jan-Mar;6(1):97-114 
Air pollution and mortality: results from a study of Santiago, Chile.
Ostro B, Sanchez JM, Aranda C, Eskeland GS.
In 1986, the U.S. EPA issued an air quality standard for particulate matter that included only particulates below 10 microns in diameter (PM10). Unfortunately, epidemiological research investigating the health effects associated with PM10 has been limited by the lack of available daily data from outdoor monitoring stations. Evidence of high concentrations of PM10 in Eastern Europe and in metropolitan areas such as Mexico City and Santiago, Chile underscores the need to evaluate the association between air pollution and mortality. Over the last few years, daily measures of ambient PM10 have been collected in Santiago. Our analysis examines the relationship between PM10 and daily mortality between 1989 and 1991. In addition to total daily mortality, the data were compiled to record total mortality for all males, all females, and those over 65, and mortality from either respiratory disease or cardiovascular disease. Multiple regression analysis was used to explain mortality, with particular attention to controlling for the influence of season and temperature. The results suggest a strong association between PM10 and all of the alternative measures of mortality. The association persists after controlling for daily minimum temperature and binary variables indicating temperature extremes, the day of the week, the month, and the year. Additional sensitivity analyses suggest a fairly robust relationship. In general, a 10 micrograms/m3 change in daily PM10 was associated with a 1% increase in mortality. This relative risk is consistent with the results of recent studies undertaken in the United States.</t>
        </r>
      </text>
      <mc:AlternateContent>
        <mc:Choice Requires="v2">
          <commentPr autoFill="true" autoScale="false" colHidden="false" locked="false" rowHidden="false" textHAlign="justify" textVAlign="top">
            <anchor moveWithCells="false" sizeWithCells="false">
              <xdr:from>
                <xdr:col>1</xdr:col>
                <xdr:colOff>17</xdr:colOff>
                <xdr:row>11</xdr:row>
                <xdr:rowOff>11</xdr:rowOff>
              </xdr:from>
              <xdr:to>
                <xdr:col>8</xdr:col>
                <xdr:colOff>105</xdr:colOff>
                <xdr:row>27</xdr:row>
                <xdr:rowOff>16</xdr:rowOff>
              </xdr:to>
            </anchor>
          </commentPr>
        </mc:Choice>
        <mc:Fallback/>
      </mc:AlternateContent>
    </comment>
    <comment ref="A14" authorId="0">
      <text>
        <r>
          <rPr>
            <sz val="8"/>
            <color rgb="FF000000"/>
            <rFont val="Tahoma"/>
            <family val="0"/>
          </rPr>
          <t xml:space="preserve">C. A. d. Pope, J. Schwartz and M. R. Ransom. (1992). Daily mortality and PM10 pollution in Utah Valley. Arch Environ Health, 47(3), 211-7.
This study assessed the association between daily changes in respiratory health and respirable particulate pollution (PM10) in Utah Valley during the winter of 1990-1991. During the study period, 24-h PM10 concentrations ranged from 7 to 251 micrograms/m3. Participants included symptomatic and asymptomatic samples of fifth- and sixth-grade students. Relatively small but statistically significant (p less than 0.01) negative associations between peak expiratory flow (PEF) and PM10 were observed for both the symptomatic and asymptomatic samples. The association was strongest for the symptomatic children. Large associations between the incidence of respiratory symptoms, especially cough, and PM10 pollution were also observed for both samples. Again the association was strongest for the symptomatic sample. Immediate and delayed PM10 effects were observed. Respiratory symptoms and PEF changes were more closely associated with 5-day moving-average PM10 levels than with concurrent-day levels. These associations were also observed at PM10 levels below the 24-h standard of 150 micrograms/m3. This study indicates that both symptomatic and asymptomatic children may suffer acute health effects of respirable particulate pollution, with symptomatic children suffering the most.</t>
        </r>
      </text>
      <mc:AlternateContent>
        <mc:Choice Requires="v2">
          <commentPr autoFill="true" autoScale="false" colHidden="false" locked="false" rowHidden="false" textHAlign="justify" textVAlign="top">
            <anchor moveWithCells="false" sizeWithCells="false">
              <xdr:from>
                <xdr:col>1</xdr:col>
                <xdr:colOff>17</xdr:colOff>
                <xdr:row>12</xdr:row>
                <xdr:rowOff>12</xdr:rowOff>
              </xdr:from>
              <xdr:to>
                <xdr:col>11</xdr:col>
                <xdr:colOff>114</xdr:colOff>
                <xdr:row>22</xdr:row>
                <xdr:rowOff>11</xdr:rowOff>
              </xdr:to>
            </anchor>
          </commentPr>
        </mc:Choice>
        <mc:Fallback/>
      </mc:AlternateContent>
    </comment>
    <comment ref="A15" authorId="0">
      <text>
        <r>
          <rPr>
            <sz val="8"/>
            <color rgb="FF000000"/>
            <rFont val="Tahoma"/>
            <family val="0"/>
          </rPr>
          <t xml:space="preserve">J. Schwartz and D. W. Dockery. (1992). Particulate air pollution and daily mortality in Steubenville, Ohio [published erratum appears in Am J Epidemiol 1995 Jan 1;141(1):87]. Am J Epidemiol, 135(1), 12-9; discussion 20-5.
Particulate air pollution has been associated with daily mortality in London, England, both in the smog episodes of the 1950s and at the lower pollution levels of the late 1960s and early 1970s. Replicating these findings in the United States has been difficult, because particulates are usually sampled every sixth day. Replication, particularly with a gravimetric measure of particulates, is important in assessing the causality of the relation. Daily measurements of total suspended particulates by high volume gravimetric sampler are available for the Steubenville, Ohio, metropolitan area. These were matched to daily mortality counts from the detail mortality tapes of the National Center for Health Statistics. Deaths of residents which occurred outside the Steubenville Standard Metropolitan Statistical Area were excluded. Because of the much smaller population, the average total number of deaths per day in the Steubenville Standard Metropolitan Statistical Area over the 11-year period 1974-1984 was about 1% of the deaths in a typical London winter. Despite this reduced statistical power, total suspended particulate count was significantly associated with increased daily mortality in Poisson regression analyses controlling for season and temperature. An increase in particulates of 100 micrograms/m3 was associated with a 4% increase in mortality on the succeeding day. Associations with sulfur dioxide were not significant after adjustment for particulates. The relation appeared to continue at levels well below the current National Ambient Air Quality Standard.
</t>
        </r>
      </text>
      <mc:AlternateContent>
        <mc:Choice Requires="v2">
          <commentPr autoFill="true" autoScale="false" colHidden="false" locked="false" rowHidden="false" textHAlign="justify" textVAlign="top">
            <anchor moveWithCells="false" sizeWithCells="false">
              <xdr:from>
                <xdr:col>1</xdr:col>
                <xdr:colOff>17</xdr:colOff>
                <xdr:row>13</xdr:row>
                <xdr:rowOff>13</xdr:rowOff>
              </xdr:from>
              <xdr:to>
                <xdr:col>11</xdr:col>
                <xdr:colOff>114</xdr:colOff>
                <xdr:row>27</xdr:row>
                <xdr:rowOff>12</xdr:rowOff>
              </xdr:to>
            </anchor>
          </commentPr>
        </mc:Choice>
        <mc:Fallback/>
      </mc:AlternateContent>
    </comment>
    <comment ref="A16" authorId="0">
      <text>
        <r>
          <rPr>
            <sz val="8"/>
            <color rgb="FF000000"/>
            <rFont val="Tahoma"/>
            <family val="0"/>
          </rPr>
          <t xml:space="preserve">J. Schwartz and D. W. Dockery. (1992). Increased mortality in Philadelphia associated with daily air pollution concentrations. Am Rev Respir Dis, 145(3), 600-4.
Cause-specific deaths by day for the years 1973 to 1980 in Philadelphia, Pennsylvania, were extracted from National Center for Health Statistics mortality tapes. Death from accidents (International Classification of Disease, Revision 9 greater than or equal to 800) and deaths outside of the city were excluded. Daily counts of deaths were regressed using Poisson regression on total suspended particulate (TSP) and/or SO2 on the same day and on the preceding day, controlling for year, season, temperature, and humidity. A significant positive association was found between total mortality (mean of 48 deaths/day) and both TSP (second highest daily mean, 222 micrograms/m3) and SO2 (second highest daily mean, 299 micrograms/m3). The strongest associations were found with the mean pollution of the current and the preceding days. Total mortality was estimated to increase by 7% (95% CI, 4 to 10%) with each 100-micrograms/m3 increase in TSP, and 5% (95% CI, 3 to 7%) with each 100-micrograms/m3 increase in SO2. When both pollutants were considered simultaneously, the SO2 association was no longer significant. Mortality increased monotonically with TSP. The effect of 100 micrograms/m3 TSP was stronger in subjects older than 65 yr of age (10% increase) compared with those younger than 65 yr of age (3% increase). Cause-specific mortality was also associated with a 100- micrograms/m3 increase in TSP: chronic obstructive pulmonary disease (ICD9 490-496), +19% (95% CI, 0 to 42%), pneumonia (ICD9 480-486 &amp; 507), +11% (95% CI, -3 to +27%), and cardiovascular disease (ICD9 390- 448), +10% (95% CI, 6 to 14%). These results are somewhat higher than previously reported associations, and they add to the body of evidence showing that particulate pollution is associated with increased daily mortality at current levels in the United States.
</t>
        </r>
      </text>
      <mc:AlternateContent>
        <mc:Choice Requires="v2">
          <commentPr autoFill="true" autoScale="false" colHidden="false" locked="false" rowHidden="false" textHAlign="justify" textVAlign="top">
            <anchor moveWithCells="false" sizeWithCells="false">
              <xdr:from>
                <xdr:col>1</xdr:col>
                <xdr:colOff>17</xdr:colOff>
                <xdr:row>14</xdr:row>
                <xdr:rowOff>14</xdr:rowOff>
              </xdr:from>
              <xdr:to>
                <xdr:col>11</xdr:col>
                <xdr:colOff>114</xdr:colOff>
                <xdr:row>28</xdr:row>
                <xdr:rowOff>6</xdr:rowOff>
              </xdr:to>
            </anchor>
          </commentPr>
        </mc:Choice>
        <mc:Fallback/>
      </mc:AlternateContent>
    </comment>
    <comment ref="A17" authorId="0">
      <text>
        <r>
          <rPr>
            <sz val="8"/>
            <color rgb="FF000000"/>
            <rFont val="Tahoma"/>
            <family val="0"/>
          </rPr>
          <t xml:space="preserve">J. Schwartz. (1991). Particulate air pollution and daily mortality in Detroit. Environ Res, 56(2), 204-13.
Particulate air pollution has been associated with increased mortality during episodes of high pollution concentrations. The relationship at lower concentrations has been more controversial, as has the relative role of particles and sulfur dioxide. Replication has been difficult because suspended particle concentrations are usually measured only every sixth day in the U.S. This study used concurrent measurements of total suspended particulates (TSP) and airport visibility from every sixth day sampling for 10 years to fit a predictive model for TSP. Predicted daily TSP concentrations were then correlated with daily mortality counts in Poisson regression models controlling for season, weather, time trends, overdispersion, and serial correlation. A significant correlation (P less than 0.0001) was found between predicted TSP and daily mortality. This correlation was independent of sulfur dioxide, but not vice versa. The magnitude of the effect was very similar to results recently reported from Steubenville, Ohio (using actual TSP measurements), with each 100 micrograms/m3 increase in TSP resulting in a 6% increase in mortality. Graphical analysis indicated a dose-response relationship with no evidence of a threshold down to concentrations below half of the National Ambient Air Quality Standards for particulate matter.
</t>
        </r>
      </text>
      <mc:AlternateContent>
        <mc:Choice Requires="v2">
          <commentPr autoFill="true" autoScale="false" colHidden="false" locked="false" rowHidden="false" textHAlign="justify" textVAlign="top">
            <anchor moveWithCells="false" sizeWithCells="false">
              <xdr:from>
                <xdr:col>1</xdr:col>
                <xdr:colOff>17</xdr:colOff>
                <xdr:row>16</xdr:row>
                <xdr:rowOff>0</xdr:rowOff>
              </xdr:from>
              <xdr:to>
                <xdr:col>8</xdr:col>
                <xdr:colOff>93</xdr:colOff>
                <xdr:row>28</xdr:row>
                <xdr:rowOff>16</xdr:rowOff>
              </xdr:to>
            </anchor>
          </commentPr>
        </mc:Choice>
        <mc:Fallback/>
      </mc:AlternateContent>
    </comment>
    <comment ref="A18" authorId="0">
      <text>
        <r>
          <rPr>
            <sz val="8"/>
            <color rgb="FF000000"/>
            <rFont val="Tahoma"/>
            <family val="2"/>
          </rPr>
          <t xml:space="preserve">J. Schwartz. (1991). Particulate air pollution and daily mortality: a synthesis. Public Health Rev, 19(1-4), 39-60.
Episodes of high concentrations of particulate-based fog were associated with substantial increases in daily mortality earlier in this century. The sharp rise and fall of mortality with equally dramatic changes in air pollution left little doubt about causality. Other studies have shown associations of daily fluctuations in particulate-based air pollution and daily mortality in long time series. These associations continued to quite low concentrations of air pollution, although the optical-based measures do not readily allow direct comparisons with current pollution measurement techniques. This paper reports the results of seven studies examining the relationship between gravimetrically measured airborne particles and daily mortality. In Poisson regressions controlling for weather, time trends, and serial correlation, TSP or PM10 were significantly associated with daily mortality. The association with particles was independent of SO2, but not vice versa. The similarity of the regression coefficients among the studies was striking, and suggests that a 100 micrograms/m3 increase in daily TSP concentrations is associated with about a 6% increase in mortality. The same coefficient also suffices to explain the more than two-fold increase in mortality in London in 1952. The use of covariate adjusted quintile plots showed no evidence of a threshold down to concentrations of 40 micrograms/m3 or less. The relationship was significant in St. Louis, where daily concentrations of PM10 never exceeded 97 micrograms/m3. Given the similar results in all six studies, and the strong associations recently reported between particles and morbidity, the association is likely causal.</t>
        </r>
      </text>
      <mc:AlternateContent>
        <mc:Choice Requires="v2">
          <commentPr autoFill="true" autoScale="false" colHidden="false" locked="false" rowHidden="false" textHAlign="justify" textVAlign="top">
            <anchor moveWithCells="false" sizeWithCells="false">
              <xdr:from>
                <xdr:col>1</xdr:col>
                <xdr:colOff>17</xdr:colOff>
                <xdr:row>17</xdr:row>
                <xdr:rowOff>0</xdr:rowOff>
              </xdr:from>
              <xdr:to>
                <xdr:col>11</xdr:col>
                <xdr:colOff>114</xdr:colOff>
                <xdr:row>30</xdr:row>
                <xdr:rowOff>7</xdr:rowOff>
              </xdr:to>
            </anchor>
          </commentPr>
        </mc:Choice>
        <mc:Fallback/>
      </mc:AlternateContent>
    </comment>
    <comment ref="A19" authorId="0">
      <text>
        <r>
          <rPr>
            <sz val="8"/>
            <color rgb="FF000000"/>
            <rFont val="Tahoma"/>
            <family val="2"/>
          </rPr>
          <t xml:space="preserve">J. Schwartz. (1993). Air pollution and daily mortality in Birmingham, Alabama. Am J Epidemiol, 137(10), 1136-47.
Several recent studies have reported associations between common levels of particulate air pollution and small increases in daily mortality. This study examined whether a similar association could be found in the southern United States, with different weather patterns than the previous studies, and examined the sensitivity of the results to different methods of analysis and covariate control. Data were available in Birmingham, Alabama, from August 1985 through 1988. Regression analyses controlled for weather, time trends, day of the week, and year of study and removed any long-term patterns (such as seasonal and monthly fluctuations) from the data by trigonometric filtering. A significant association was found between inhalable particles and daily mortality in Poisson regression analysis (relative risk = 1.11, 95% confidence interval 1.02-1.20). The relative risk was estimated for a 100-micrograms/m3 increase in inhalable particles. Results were unchanged when least squares regression was used, when robust regression was used, and under an alternative filtering scheme. Diagnostic plots showed that the filtering successfully removed long wavelength patterns from the data. The generalized additive model, which models the expected number of deaths as nonparametric smoothed functions of the covariates, was then used to ensure adequate control for any nonlinearities in the weather dependence. Essentially identical results for inhalable particles were seen, with no evidence of a threshold down to the lowest observed exposure levels. The association also was unchanged when all days with particulate air pollution levels in excess of the National Ambient Air Quality Standards were deleted. The magnitude of the effect is consistent with recent estimates from Philadelphia, Steubenville, Detroit, Minneapolis, St. Louis, and Utah Valley.</t>
        </r>
      </text>
      <mc:AlternateContent>
        <mc:Choice Requires="v2">
          <commentPr autoFill="true" autoScale="false" colHidden="false" locked="false" rowHidden="false" textHAlign="justify" textVAlign="top">
            <anchor moveWithCells="false" sizeWithCells="false">
              <xdr:from>
                <xdr:col>1</xdr:col>
                <xdr:colOff>17</xdr:colOff>
                <xdr:row>18</xdr:row>
                <xdr:rowOff>1</xdr:rowOff>
              </xdr:from>
              <xdr:to>
                <xdr:col>11</xdr:col>
                <xdr:colOff>114</xdr:colOff>
                <xdr:row>31</xdr:row>
                <xdr:rowOff>3</xdr:rowOff>
              </xdr:to>
            </anchor>
          </commentPr>
        </mc:Choice>
        <mc:Fallback/>
      </mc:AlternateContent>
    </comment>
    <comment ref="A20" authorId="0">
      <text>
        <r>
          <rPr>
            <sz val="8"/>
            <color rgb="FF000000"/>
            <rFont val="Tahoma"/>
            <family val="2"/>
          </rPr>
          <t xml:space="preserve">P. Styer, N. McMillan, F. Gao, J. Davis, J. Sacks (1995).  Effect of outdoor airborne particulate matter on daily death counts.  Environ Health Perspect 103:490-497.
To investigate the possible relationship between airborne particulate matter and mortality, we developed regression models of daily mortality counts using meteorological covariates and measures of outdoor PM10.  Our analyses included data from Cook County, Illinois, and Salt Lake County, Utah.  We found no evidence that particulate matter &lt;10um (PM10) contributes to excess mortality in Salk Lake County, Utah.  In Cook County, Illinois, we found evidence of a positive PM10 effect in spring and autumn, but not in winter and summer.  We conclude that the reported effect os particulates on mortality are unconfirmed.</t>
        </r>
      </text>
      <mc:AlternateContent>
        <mc:Choice Requires="v2">
          <commentPr autoFill="true" autoScale="false" colHidden="false" locked="false" rowHidden="false" textHAlign="justify" textVAlign="top">
            <anchor moveWithCells="false" sizeWithCells="false">
              <xdr:from>
                <xdr:col>1</xdr:col>
                <xdr:colOff>17</xdr:colOff>
                <xdr:row>19</xdr:row>
                <xdr:rowOff>2</xdr:rowOff>
              </xdr:from>
              <xdr:to>
                <xdr:col>11</xdr:col>
                <xdr:colOff>114</xdr:colOff>
                <xdr:row>30</xdr:row>
                <xdr:rowOff>8</xdr:rowOff>
              </xdr:to>
            </anchor>
          </commentPr>
        </mc:Choice>
        <mc:Fallback/>
      </mc:AlternateContent>
    </comment>
    <comment ref="A21" authorId="0">
      <text>
        <r>
          <rPr>
            <sz val="8"/>
            <color rgb="FF000000"/>
            <rFont val="Tahoma"/>
            <family val="2"/>
          </rPr>
          <t xml:space="preserve">J. Schwartz, D.W. Dockery, and L.M. Neas (1996).  Is daily mortality associated specifically with fine particles?  J Air Waste Manage, 46, 927-939.
Recent epidemiological studies have consistently reported increased daily mortality associated with exposures to particulate air pollution.  Currently, particulate mass is measured as particles smaller than 10um (PM10).  Fine (PM2.5) and coarse (PM10-PM2.5) mass and sulfate particle concentrations were measured in six eastern U.S. cities for eight years, and aerosol acidity concentrations were measured for approximately one year.  Daily mortality for these metropolitan areas was combined with particulate air pollution and weather measurements.  City-specific associations with each measure of particle pollution were estimated by Poisson regression, adjusting for time trends and weather by non-parametric methods.  Combined effect estimates were calculated as the inverse variance weighted mean of the city-specific estimates.  PM10, PM2.5, and SO4= were each significantly associated with increased daily mortality, while no associations were found with coarse mass nor with aerosol acidity (H+) concentrations.  The strongest association was found with PM2.5.  A 10ug/m3 increase in two-day mean PM2.5 was associated with a 1.5% (95% CI 1.1% to 1.9%) increase in total daily mortality.  Somewhat larger increases were found for deaths caused by chronic obstructive pulmonary disease (+3.3%) and by ischemic heart disease (+2.1%).  These data suggest that increased daily mortality is specifically associated with particle mass constituents found in the aerodynamic diameter size range under 2.5 um, that is, with combustion-related particles.</t>
        </r>
      </text>
      <mc:AlternateContent>
        <mc:Choice Requires="v2">
          <commentPr autoFill="true" autoScale="false" colHidden="false" locked="false" rowHidden="false" textHAlign="justify" textVAlign="top">
            <anchor moveWithCells="false" sizeWithCells="false">
              <xdr:from>
                <xdr:col>1</xdr:col>
                <xdr:colOff>17</xdr:colOff>
                <xdr:row>20</xdr:row>
                <xdr:rowOff>3</xdr:rowOff>
              </xdr:from>
              <xdr:to>
                <xdr:col>11</xdr:col>
                <xdr:colOff>114</xdr:colOff>
                <xdr:row>32</xdr:row>
                <xdr:rowOff>8</xdr:rowOff>
              </xdr:to>
            </anchor>
          </commentPr>
        </mc:Choice>
        <mc:Fallback/>
      </mc:AlternateContent>
    </comment>
    <comment ref="A22" authorId="0">
      <text>
        <r>
          <rPr>
            <sz val="8"/>
            <color rgb="FF000000"/>
            <rFont val="Tahoma"/>
            <family val="2"/>
          </rPr>
          <t xml:space="preserve">J. Schwartz, D.W. Dockery, and L.M. Neas (1996).  Is daily mortality associated specifically with fine particles?  J Air Waste Manage, 46, 927-939.
Recent epidemiological studies have consistently reported increased daily mortality associated with exposures to particulate air pollution.  Currently, particulate mass is measured as particles smaller than 10um (PM10).  Fine (PM2.5) and coarse (PM10-PM2.5) mass and sulfate particle concentrations were measured in six eastern U.S. cities for eight years, and aerosol acidity concentrations were measured for approximately one year.  Daily mortality for these metropolitan areas was combined with particulate air pollution and weather measurements.  City-specific associations with each measure of particle pollution were estimated by Poisson regression, adjusting for time trends and weather by non-parametric methods.  Combined effect estimates were calculated as the inverse variance weighted mean of the city-specific estimates.  PM10, PM2.5, and SO4= were each significantly associated with increased daily mortality, while no associations were found with coarse mass nor with aerosol acidity (H+) concentrations.  The strongest association was found with PM2.5.  A 10ug/m3 increase in two-day mean PM2.5 was associated with a 1.5% (95% CI 1.1% to 1.9%) increase in total daily mortality.  Somewhat larger increases were found for deaths caused by chronic obstructive pulmonary disease (+3.3%) and by ischemic heart disease (+2.1%).  These data suggest that increased daily mortality is specifically associated with particle mass constituents found in the aerodynamic diameter size range under 2.5 um, that is, with combustion-related particles.</t>
        </r>
      </text>
      <mc:AlternateContent>
        <mc:Choice Requires="v2">
          <commentPr autoFill="true" autoScale="false" colHidden="false" locked="false" rowHidden="false" textHAlign="justify" textVAlign="top">
            <anchor moveWithCells="false" sizeWithCells="false">
              <xdr:from>
                <xdr:col>1</xdr:col>
                <xdr:colOff>17</xdr:colOff>
                <xdr:row>20</xdr:row>
                <xdr:rowOff>6</xdr:rowOff>
              </xdr:from>
              <xdr:to>
                <xdr:col>11</xdr:col>
                <xdr:colOff>114</xdr:colOff>
                <xdr:row>32</xdr:row>
                <xdr:rowOff>11</xdr:rowOff>
              </xdr:to>
            </anchor>
          </commentPr>
        </mc:Choice>
        <mc:Fallback/>
      </mc:AlternateContent>
    </comment>
    <comment ref="A23" authorId="0">
      <text>
        <r>
          <rPr>
            <sz val="8"/>
            <color rgb="FF000000"/>
            <rFont val="Tahoma"/>
            <family val="2"/>
          </rPr>
          <t xml:space="preserve">J. Schwartz, D.W. Dockery, and L.M. Neas (1996).  Is daily mortality associated specifically with fine particles?  J Air Waste Manage, 46, 927-939.
Recent epidemiological studies have consistently reported increased daily mortality associated with exposures to particulate air pollution.  Currently, particulate mass is measured as particles smaller than 10um (PM10).  Fine (PM2.5) and coarse (PM10-PM2.5) mass and sulfate particle concentrations were measured in six eastern U.S. cities for eight years, and aerosol acidity concentrations were measured for approximately one year.  Daily mortality for these metropolitan areas was combined with particulate air pollution and weather measurements.  City-specific associations with each measure of particle pollution were estimated by Poisson regression, adjusting for time trends and weather by non-parametric methods.  Combined effect estimates were calculated as the inverse variance weighted mean of the city-specific estimates.  PM10, PM2.5, and SO4= were each significantly associated with increased daily mortality, while no associations were found with coarse mass nor with aerosol acidity (H+) concentrations.  The strongest association was found with PM2.5.  A 10ug/m3 increase in two-day mean PM2.5 was associated with a 1.5% (95% CI 1.1% to 1.9%) increase in total daily mortality.  Somewhat larger increases were found for deaths caused by chronic obstructive pulmonary disease (+3.3%) and by ischemic heart disease (+2.1%).  These data suggest that increased daily mortality is specifically associated with particle mass constituents found in the aerodynamic diameter size range under 2.5 um, that is, with combustion-related particles.</t>
        </r>
      </text>
      <mc:AlternateContent>
        <mc:Choice Requires="v2">
          <commentPr autoFill="true" autoScale="false" colHidden="false" locked="false" rowHidden="false" textHAlign="justify" textVAlign="top">
            <anchor moveWithCells="false" sizeWithCells="false">
              <xdr:from>
                <xdr:col>1</xdr:col>
                <xdr:colOff>17</xdr:colOff>
                <xdr:row>21</xdr:row>
                <xdr:rowOff>6</xdr:rowOff>
              </xdr:from>
              <xdr:to>
                <xdr:col>11</xdr:col>
                <xdr:colOff>114</xdr:colOff>
                <xdr:row>33</xdr:row>
                <xdr:rowOff>11</xdr:rowOff>
              </xdr:to>
            </anchor>
          </commentPr>
        </mc:Choice>
        <mc:Fallback/>
      </mc:AlternateContent>
    </comment>
    <comment ref="A24" authorId="0">
      <text>
        <r>
          <rPr>
            <sz val="8"/>
            <color rgb="FF000000"/>
            <rFont val="Tahoma"/>
            <family val="2"/>
          </rPr>
          <t xml:space="preserve">J. Schwartz, D.W. Dockery, and L.M. Neas (1996).  Is daily mortality associated specifically with fine particles?  J Air Waste Manage, 46, 927-939.
Recent epidemiological studies have consistently reported increased daily mortality associated with exposures to particulate air pollution.  Currently, particulate mass is measured as particles smaller than 10um (PM10).  Fine (PM2.5) and coarse (PM10-PM2.5) mass and sulfate particle concentrations were measured in six eastern U.S. cities for eight years, and aerosol acidity concentrations were measured for approximately one year.  Daily mortality for these metropolitan areas was combined with particulate air pollution and weather measurements.  City-specific associations with each measure of particle pollution were estimated by Poisson regression, adjusting for time trends and weather by non-parametric methods.  Combined effect estimates were calculated as the inverse variance weighted mean of the city-specific estimates.  PM10, PM2.5, and SO4= were each significantly associated with increased daily mortality, while no associations were found with coarse mass nor with aerosol acidity (H+) concentrations.  The strongest association was found with PM2.5.  A 10ug/m3 increase in two-day mean PM2.5 was associated with a 1.5% (95% CI 1.1% to 1.9%) increase in total daily mortality.  Somewhat larger increases were found for deaths caused by chronic obstructive pulmonary disease (+3.3%) and by ischemic heart disease (+2.1%).  These data suggest that increased daily mortality is specifically associated with particle mass constituents found in the aerodynamic diameter size range under 2.5 um, that is, with combustion-related particles.</t>
        </r>
      </text>
      <mc:AlternateContent>
        <mc:Choice Requires="v2">
          <commentPr autoFill="true" autoScale="false" colHidden="false" locked="false" rowHidden="false" textHAlign="justify" textVAlign="top">
            <anchor moveWithCells="false" sizeWithCells="false">
              <xdr:from>
                <xdr:col>1</xdr:col>
                <xdr:colOff>17</xdr:colOff>
                <xdr:row>22</xdr:row>
                <xdr:rowOff>6</xdr:rowOff>
              </xdr:from>
              <xdr:to>
                <xdr:col>11</xdr:col>
                <xdr:colOff>114</xdr:colOff>
                <xdr:row>34</xdr:row>
                <xdr:rowOff>11</xdr:rowOff>
              </xdr:to>
            </anchor>
          </commentPr>
        </mc:Choice>
        <mc:Fallback/>
      </mc:AlternateContent>
    </comment>
    <comment ref="A25" authorId="0">
      <text>
        <r>
          <rPr>
            <sz val="8"/>
            <color rgb="FF000000"/>
            <rFont val="Tahoma"/>
            <family val="2"/>
          </rPr>
          <t xml:space="preserve">J. Schwartz, D.W. Dockery, and L.M. Neas (1996).  Is daily mortality associated specifically with fine particles?  J Air Waste Manage, 46, 927-939.
Recent epidemiological studies have consistently reported increased daily mortality associated with exposures to particulate air pollution.  Currently, particulate mass is measured as particles smaller than 10um (PM10).  Fine (PM2.5) and coarse (PM10-PM2.5) mass and sulfate particle concentrations were measured in six eastern U.S. cities for eight years, and aerosol acidity concentrations were measured for approximately one year.  Daily mortality for these metropolitan areas was combined with particulate air pollution and weather measurements.  City-specific associations with each measure of particle pollution were estimated by Poisson regression, adjusting for time trends and weather by non-parametric methods.  Combined effect estimates were calculated as the inverse variance weighted mean of the city-specific estimates.  PM10, PM2.5, and SO4= were each significantly associated with increased daily mortality, while no associations were found with coarse mass nor with aerosol acidity (H+) concentrations.  The strongest association was found with PM2.5.  A 10ug/m3 increase in two-day mean PM2.5 was associated with a 1.5% (95% CI 1.1% to 1.9%) increase in total daily mortality.  Somewhat larger increases were found for deaths caused by chronic obstructive pulmonary disease (+3.3%) and by ischemic heart disease (+2.1%).  These data suggest that increased daily mortality is specifically associated with particle mass constituents found in the aerodynamic diameter size range under 2.5 um, that is, with combustion-related particles.</t>
        </r>
      </text>
      <mc:AlternateContent>
        <mc:Choice Requires="v2">
          <commentPr autoFill="true" autoScale="false" colHidden="false" locked="false" rowHidden="false" textHAlign="justify" textVAlign="top">
            <anchor moveWithCells="false" sizeWithCells="false">
              <xdr:from>
                <xdr:col>1</xdr:col>
                <xdr:colOff>17</xdr:colOff>
                <xdr:row>23</xdr:row>
                <xdr:rowOff>6</xdr:rowOff>
              </xdr:from>
              <xdr:to>
                <xdr:col>11</xdr:col>
                <xdr:colOff>114</xdr:colOff>
                <xdr:row>35</xdr:row>
                <xdr:rowOff>11</xdr:rowOff>
              </xdr:to>
            </anchor>
          </commentPr>
        </mc:Choice>
        <mc:Fallback/>
      </mc:AlternateContent>
    </comment>
    <comment ref="A26" authorId="0">
      <text>
        <r>
          <rPr>
            <sz val="8"/>
            <color rgb="FF000000"/>
            <rFont val="Tahoma"/>
            <family val="2"/>
          </rPr>
          <t xml:space="preserve">J. Schwartz, D.W. Dockery, and L.M. Neas (1996).  Is daily mortality associated specifically with fine particles?  J Air Waste Manage, 46, 927-939.
Recent epidemiological studies have consistently reported increased daily mortality associated with exposures to particulate air pollution.  Currently, particulate mass is measured as particles smaller than 10um (PM10).  Fine (PM2.5) and coarse (PM10-PM2.5) mass and sulfate particle concentrations were measured in six eastern U.S. cities for eight years, and aerosol acidity concentrations were measured for approximately one year.  Daily mortality for these metropolitan areas was combined with particulate air pollution and weather measurements.  City-specific associations with each measure of particle pollution were estimated by Poisson regression, adjusting for time trends and weather by non-parametric methods.  Combined effect estimates were calculated as the inverse variance weighted mean of the city-specific estimates.  PM10, PM2.5, and SO4= were each significantly associated with increased daily mortality, while no associations were found with coarse mass nor with aerosol acidity (H+) concentrations.  The strongest association was found with PM2.5.  A 10ug/m3 increase in two-day mean PM2.5 was associated with a 1.5% (95% CI 1.1% to 1.9%) increase in total daily mortality.  Somewhat larger increases were found for deaths caused by chronic obstructive pulmonary disease (+3.3%) and by ischemic heart disease (+2.1%).  These data suggest that increased daily mortality is specifically associated with particle mass constituents found in the aerodynamic diameter size range under 2.5 um, that is, with combustion-related particles.</t>
        </r>
      </text>
      <mc:AlternateContent>
        <mc:Choice Requires="v2">
          <commentPr autoFill="true" autoScale="false" colHidden="false" locked="false" rowHidden="false" textHAlign="justify" textVAlign="top">
            <anchor moveWithCells="false" sizeWithCells="false">
              <xdr:from>
                <xdr:col>1</xdr:col>
                <xdr:colOff>17</xdr:colOff>
                <xdr:row>24</xdr:row>
                <xdr:rowOff>6</xdr:rowOff>
              </xdr:from>
              <xdr:to>
                <xdr:col>11</xdr:col>
                <xdr:colOff>114</xdr:colOff>
                <xdr:row>36</xdr:row>
                <xdr:rowOff>11</xdr:rowOff>
              </xdr:to>
            </anchor>
          </commentPr>
        </mc:Choice>
        <mc:Fallback/>
      </mc:AlternateContent>
    </comment>
    <comment ref="A27" authorId="0">
      <text>
        <r>
          <rPr>
            <sz val="8"/>
            <color rgb="FF000000"/>
            <rFont val="Tahoma"/>
            <family val="2"/>
          </rPr>
          <t xml:space="preserve">T. J. Woodruff, J. Grillo and K. C. Schoendorf. (1997). The relationship between selected causes of postneonatal infant mortality and particulate air pollution in the United States. Environ Health Perspect, 105(6), 608-12.
Recent studies have found associations between particulate air pollution and total and adult mortality. The relationship between particulate air pollution and mortality among infants has not been examined in the United States. This study evaluates the relationship between postneonatal infant mortality and particulate matter in the United States. Our study involved analysis of cohorts consisting of approximately 4 million infants born between 1989 and 1991 in states that report relevant covariates; this included 86 metropolitan statistical areas (MSAs) in the United States. Data from the National Center for Health Statistics-linked birth/infant death records were combined at the MSA level with measurements of particulate matter 10 microns or less (PM10) from the EPA's Aerometric Database. Infants were categorized as having high, medium, or low exposures based on tertiles of PM10. Total and cause-specific postneonatal mortality rates were examined using logistic regression to control for demographic and environmental factors. Overall postneonatal mortality rates were 3.1 among infants with low PM10 exposures, 3.5 among infants with medium PM10 exposures, and 3.7 among highly exposed infants. After adjustment for other covariates, the odds ratio (OR) and 95% confidence intervals (CI) for total postneonatal mortality for the high exposure versus the low exposure group was 1.10 (1.04, 1.16). In normal birth weight infants, high PM10 exposure was associated with respiratory causes [OR = 1.40, (1.05, 1.85)] and sudden infant death syndrome [OR = 1.26, (1.14, 1.39)]. For low birth weight babies, high PM10 exposure was associated, but not significantly, with mortality from respiratory causes [OR = 1.18, (0.86, 1.61)]. This study suggests that particulate matter is associated with risk of postneonatal mortality. Continued attention should be paid to air quality to ensure optimal health of infants in the United States.
</t>
        </r>
      </text>
      <mc:AlternateContent>
        <mc:Choice Requires="v2">
          <commentPr autoFill="true" autoScale="false" colHidden="false" locked="false" rowHidden="false" textHAlign="justify" textVAlign="top">
            <anchor moveWithCells="false" sizeWithCells="false">
              <xdr:from>
                <xdr:col>1</xdr:col>
                <xdr:colOff>17</xdr:colOff>
                <xdr:row>26</xdr:row>
                <xdr:rowOff>9</xdr:rowOff>
              </xdr:from>
              <xdr:to>
                <xdr:col>11</xdr:col>
                <xdr:colOff>170</xdr:colOff>
                <xdr:row>41</xdr:row>
                <xdr:rowOff>3</xdr:rowOff>
              </xdr:to>
            </anchor>
          </commentPr>
        </mc:Choice>
        <mc:Fallback/>
      </mc:AlternateContent>
    </comment>
    <comment ref="A28" authorId="0">
      <text>
        <r>
          <rPr>
            <sz val="8"/>
            <color rgb="FF000000"/>
            <rFont val="Tahoma"/>
            <family val="0"/>
          </rPr>
          <t xml:space="preserve">C. A. Pope, 3rd, M. J. Thun, M. M. Namboodiri, D. W. Dockery, J. S. Evans, F. E. Speizer and C. W. Heath, Jr. (1995). Particulate air pollution as a predictor of mortality in a prospective study of U.S. adults. Am J Respir Crit Care Med, 151(3 Pt 1), 669-74.
Time-series, cross-sectional, and prospective cohort studies have observed associations between mortality and particulate air pollution but have been limited by ecologic design or small number of subjects or study areas. The present study evaluates effects of particulate air pollution on mortality using data from a large cohort drawn from many study areas. We linked ambient air pollution data from 151 U.S. metropolitan areas in 1980 with individual risk factor on 552,138 adults who resided in these areas when enrolled in a prospective study in 1982. Deaths were ascertained through December, 1989. Exposure to sulfate and fine particulate air pollution, which is primarily from fossil fuel combustion, was estimated from national data bases. The relationships of air pollution to all-cause, lung cancer, and cardiopulmonary mortality was examined using multivariate analysis which controlled for smoking, education, and other risk factors. Although small compared with cigarette smoking, an association between mortality and particulate air pollution was observed. Adjusted relative risk ratios (and 95% confidence intervals) of all-cause mortality for the most polluted areas compared with the least polluted equaled 1.15 (1.09 to 1.22) and 1.17 (1.09 to 1.26) when using sulfate and fine particulate measures respectively. Particulate air pollution was associated with cardiopulmonary and lung cancer mortality but not with mortality due to other causes. Increased mortality is associated with sulfate and fine particulate air pollution at levels commonly found in U.S. cities. The increase in risk is not attributable to tobacco smoking, although other unmeasured correlates of pollution cannot be excluded with certainty.
</t>
        </r>
      </text>
      <mc:AlternateContent>
        <mc:Choice Requires="v2">
          <commentPr autoFill="true" autoScale="false" colHidden="false" locked="false" rowHidden="false" textHAlign="justify" textVAlign="top">
            <anchor moveWithCells="false" sizeWithCells="false">
              <xdr:from>
                <xdr:col>1</xdr:col>
                <xdr:colOff>17</xdr:colOff>
                <xdr:row>27</xdr:row>
                <xdr:rowOff>10</xdr:rowOff>
              </xdr:from>
              <xdr:to>
                <xdr:col>11</xdr:col>
                <xdr:colOff>114</xdr:colOff>
                <xdr:row>41</xdr:row>
                <xdr:rowOff>2</xdr:rowOff>
              </xdr:to>
            </anchor>
          </commentPr>
        </mc:Choice>
        <mc:Fallback/>
      </mc:AlternateContent>
    </comment>
    <comment ref="A29" authorId="0">
      <text>
        <r>
          <rPr>
            <sz val="8"/>
            <color rgb="FF000000"/>
            <rFont val="Tahoma"/>
            <family val="2"/>
          </rPr>
          <t xml:space="preserve">D. W. Dockery, A. C. d. Pope, X. Xu, J. D. Spengler, J. H. Ware, M. E. Fay, B. G. Ferris, Jr. and F. E. Speizer. (1993). An association between air pollution and mortality in six U.S. cities [see comments]. N Engl J Med, 329(24), 1753-9.
BACKGROUND. Recent studies have reported associations between particulate air pollution and daily mortality rates. Population-based, cross-sectional studies of metropolitan areas in the United States have also found associations between particulate air pollution and annual mortality rates, but these studies have been criticized, in part because they did not directly control for cigarette smoking and other health risks. METHODS. In this prospective cohort study, we estimated the effects of air pollution on mortality, while controlling for individual risk factors. Survival analysis, including Cox proportional- hazards regression modeling, was conducted with data from a 14-to-16- year mortality follow-up of 8111 adults in six U.S. cities. RESULTS. Mortality rates were most strongly associated with cigarette smoking. After adjusting for smoking and other risk factors, we observed statistically significant and robust associations between air pollution and mortality. The adjusted mortality-rate ratio for the most polluted of the cities as compared with the least polluted was 1.26 (95 percent confidence interval, 1.08 to 1.47). Air pollution was positively associated with death from lung cancer and cardiopulmonary disease but not with death from other causes considered together. Mortality was most strongly associated with air pollution with fine particulates, including sulfates. CONCLUSIONS. Although the effects of other, unmeasured risk factors cannot be excluded with certainty, these results suggest that fine-particulate air pollution, or a more complex pollution mixture associated with fine particulate matter, contributes to excess mortality in certain U.S. cities.</t>
        </r>
      </text>
      <mc:AlternateContent>
        <mc:Choice Requires="v2">
          <commentPr autoFill="true" autoScale="false" colHidden="false" locked="false" rowHidden="false" textHAlign="justify" textVAlign="top">
            <anchor moveWithCells="false" sizeWithCells="false">
              <xdr:from>
                <xdr:col>1</xdr:col>
                <xdr:colOff>17</xdr:colOff>
                <xdr:row>28</xdr:row>
                <xdr:rowOff>11</xdr:rowOff>
              </xdr:from>
              <xdr:to>
                <xdr:col>11</xdr:col>
                <xdr:colOff>114</xdr:colOff>
                <xdr:row>43</xdr:row>
                <xdr:rowOff>9</xdr:rowOff>
              </xdr:to>
            </anchor>
          </commentPr>
        </mc:Choice>
        <mc:Fallback/>
      </mc:AlternateContent>
    </comment>
    <comment ref="A30" authorId="0">
      <text>
        <r>
          <rPr>
            <b val="true"/>
            <sz val="8"/>
            <color rgb="FF000000"/>
            <rFont val="Tahoma"/>
            <family val="0"/>
          </rPr>
          <t xml:space="preserve">Samet, J. M., S. I Zeger, F. Dominici, F. Curriero, I. Coursac, D.W. Dockery, J. Schwartz, A. Zanobetti.  2000.  The National Morbidity, Mortality, and Air Pollution Study Part II:  Morbidity and Mortality from Air Pollution in the United States.  Health Effects Institute, Research Report 94, Cambridge, MA.</t>
        </r>
      </text>
      <mc:AlternateContent>
        <mc:Choice Requires="v2">
          <commentPr autoFill="true" autoScale="false" colHidden="false" locked="false" rowHidden="false" textHAlign="justify" textVAlign="top">
            <anchor moveWithCells="false" sizeWithCells="false">
              <xdr:from>
                <xdr:col>1</xdr:col>
                <xdr:colOff>14</xdr:colOff>
                <xdr:row>28</xdr:row>
                <xdr:rowOff>8</xdr:rowOff>
              </xdr:from>
              <xdr:to>
                <xdr:col>5</xdr:col>
                <xdr:colOff>51</xdr:colOff>
                <xdr:row>36</xdr:row>
                <xdr:rowOff>13</xdr:rowOff>
              </xdr:to>
            </anchor>
          </commentPr>
        </mc:Choice>
        <mc:Fallback/>
      </mc:AlternateContent>
    </comment>
    <comment ref="A31" authorId="0">
      <text>
        <r>
          <rPr>
            <b val="true"/>
            <sz val="8"/>
            <color rgb="FF000000"/>
            <rFont val="Tahoma"/>
            <family val="0"/>
          </rPr>
          <t xml:space="preserve">
Reanalysis of Dockery, 1993 above.  The coefficient used is that from the reanalysis validation -the extended alternative model.  See Table 1.
Krewski D, Burnett RT, Goldberg MS , Hoover K, Siemiatycki J, Jerrett M, Abrahamowicz M, White WH. July 2000. Reanalysis of the Harvard Six Cities Study and the American Cancer Society Study of Particulate Air Pollution and Mortality. Special Report. Health Effects Institute, Cambridge MA.
www.healtheffects.org</t>
        </r>
      </text>
      <mc:AlternateContent>
        <mc:Choice Requires="v2">
          <commentPr autoFill="true" autoScale="false" colHidden="false" locked="false" rowHidden="false" textHAlign="justify" textVAlign="top">
            <anchor moveWithCells="false" sizeWithCells="false">
              <xdr:from>
                <xdr:col>1</xdr:col>
                <xdr:colOff>14</xdr:colOff>
                <xdr:row>29</xdr:row>
                <xdr:rowOff>8</xdr:rowOff>
              </xdr:from>
              <xdr:to>
                <xdr:col>8</xdr:col>
                <xdr:colOff>67</xdr:colOff>
                <xdr:row>39</xdr:row>
                <xdr:rowOff>10</xdr:rowOff>
              </xdr:to>
            </anchor>
          </commentPr>
        </mc:Choice>
        <mc:Fallback/>
      </mc:AlternateContent>
    </comment>
    <comment ref="A32" authorId="0">
      <text>
        <r>
          <rPr>
            <b val="true"/>
            <sz val="8"/>
            <color rgb="FF000000"/>
            <rFont val="Tahoma"/>
            <family val="0"/>
          </rPr>
          <t xml:space="preserve">HEI reanalysis of Pope et al, 1995.  The coefficient used is for the reanalysis validation = extended alternative risk model.  See Table 1.
Krewski D, Burnett RT, Goldberg MS , Hoover K, Siemiatycki J, Jerrett M, Abrahamowicz M, White WH. July 2000. Reanalysis of the Harvard Six Cities Study and the American Cancer Society Study of Particulate Air Pollution and Mortality. Special Report. Health Effects Institute, Cambridge MA.
www.healtheffects.org</t>
        </r>
      </text>
      <mc:AlternateContent>
        <mc:Choice Requires="v2">
          <commentPr autoFill="true" autoScale="false" colHidden="false" locked="false" rowHidden="false" textHAlign="justify" textVAlign="top">
            <anchor moveWithCells="false" sizeWithCells="false">
              <xdr:from>
                <xdr:col>1</xdr:col>
                <xdr:colOff>14</xdr:colOff>
                <xdr:row>30</xdr:row>
                <xdr:rowOff>8</xdr:rowOff>
              </xdr:from>
              <xdr:to>
                <xdr:col>9</xdr:col>
                <xdr:colOff>33</xdr:colOff>
                <xdr:row>37</xdr:row>
                <xdr:rowOff>2</xdr:rowOff>
              </xdr:to>
            </anchor>
          </commentPr>
        </mc:Choice>
        <mc:Fallback/>
      </mc:AlternateContent>
    </comment>
    <comment ref="A43" authorId="0">
      <text>
        <r>
          <rPr>
            <sz val="8"/>
            <color rgb="FF000000"/>
            <rFont val="Tahoma"/>
            <family val="0"/>
          </rPr>
          <t xml:space="preserve">D. E. Abbey, F. Petersen, P. K. Mills and W. L. Beeson. (1993). Long-term ambient concentrations of total suspended particulates, ozone, and sulfur dioxide and respiratory symptoms in a nonsmoking population. Arch Environ Health, 48(1), 33-46.
Seventh-day Adventist nonsmokers, who, subsequent to 1966, had resided within 8 km (5 miles) of their 1977 residence (N = 3,914), completed the National Heart and Lung Institute (NHLI) respiratory symptoms questionnaire in 1977 and again in 1987. For each participant, cumulative ambient concentrations of total suspended particulates (TSP), ozone, and sulfur dioxide (SO2) in excess of several cutoff levels were estimated by month and by interpolating ambient concentrations from state air-monitoring stations to their residential and workplace zip codes for the month. Statistically significant relationships between ambient concentrations of TSP and ozone, but not SO2, were found with several respiratory disease outcomes. Multivariate analyses adjusted for past and passive smoking and occupational exposures. Results are discussed within the context of standards setting for TSP and ozone.
</t>
        </r>
      </text>
      <mc:AlternateContent>
        <mc:Choice Requires="v2">
          <commentPr autoFill="true" autoScale="false" colHidden="false" locked="false" rowHidden="false" textHAlign="justify" textVAlign="top">
            <anchor moveWithCells="false" sizeWithCells="false">
              <xdr:from>
                <xdr:col>1</xdr:col>
                <xdr:colOff>17</xdr:colOff>
                <xdr:row>42</xdr:row>
                <xdr:rowOff>11</xdr:rowOff>
              </xdr:from>
              <xdr:to>
                <xdr:col>8</xdr:col>
                <xdr:colOff>52</xdr:colOff>
                <xdr:row>53</xdr:row>
                <xdr:rowOff>5</xdr:rowOff>
              </xdr:to>
            </anchor>
          </commentPr>
        </mc:Choice>
        <mc:Fallback/>
      </mc:AlternateContent>
    </comment>
    <comment ref="A44" authorId="0">
      <text>
        <r>
          <rPr>
            <sz val="8"/>
            <color rgb="FF000000"/>
            <rFont val="Tahoma"/>
            <family val="2"/>
          </rPr>
          <t xml:space="preserve">D. E. Abbey, B. E. Ostro, F. Petersen and R. J. Burchette. (1995). Chronic respiratory symptoms associated with estimated long-term ambient concentrations of fine particulates less than 2.5 microns in aerodynamic diameter (PM2.5) and other air pollutants. J Expo Anal Environ Epidemiol, 5(2), 137-59.
Seventh-Day Adventists (SDAs), nonsmokers who had resided since 1966 in the vicinity of nine airports throughout California (n = 1,868), completed a standardized respiratory symptoms questionnaire in 1977 and again in 1987. For each participant, cumulative ambient concentrations of fine particulates less than 2.5 microns (microns) in aerodynamic diameter (PM2.5) were estimated from airport visibility data. Long-term ambient concentrations of estimated PM2.5 in excess of 20 micrograms per cubic meter (micrograms/m3) were found to be associated with development of definite symptoms of chronic bronchitis between 1977 and 1987. Estimated mean concentrations of PM2.5 were associated with increasing severity of respiratory symptoms related to general airway obstructive disease, chronic bronchitis, and asthma. It was felt that the observed relationships, with the exception of the relationship between increasing severity of chronic bronchitis symptoms and PM2.5, could be due to surrogate relationships with other ambient pollutants.
</t>
        </r>
      </text>
      <mc:AlternateContent>
        <mc:Choice Requires="v2">
          <commentPr autoFill="true" autoScale="false" colHidden="false" locked="false" rowHidden="false" textHAlign="justify" textVAlign="top">
            <anchor moveWithCells="false" sizeWithCells="false">
              <xdr:from>
                <xdr:col>1</xdr:col>
                <xdr:colOff>17</xdr:colOff>
                <xdr:row>43</xdr:row>
                <xdr:rowOff>11</xdr:rowOff>
              </xdr:from>
              <xdr:to>
                <xdr:col>8</xdr:col>
                <xdr:colOff>35</xdr:colOff>
                <xdr:row>55</xdr:row>
                <xdr:rowOff>11</xdr:rowOff>
              </xdr:to>
            </anchor>
          </commentPr>
        </mc:Choice>
        <mc:Fallback/>
      </mc:AlternateContent>
    </comment>
    <comment ref="A45" authorId="0">
      <text>
        <r>
          <rPr>
            <sz val="8"/>
            <color rgb="FF000000"/>
            <rFont val="Tahoma"/>
            <family val="2"/>
          </rPr>
          <t xml:space="preserve">J. Schwartz. (1993). Particulate air pollution and chronic respiratory disease. Environ Res, 62(1), 7-13.
Chronic exposure to particulates has been associated with increased rates of bronchitis and other respiratory ailments, with loss of lung function, and with increased risk of lung cancer. Despite these findings, debate continues about the adverse health effects of exposure to airborne particles at concentrations often seen in urban areas. This issue was examined by looking at reported rates of chronic respiratory illness by standardized questionnaire across 53 urban areas in the United States. Diagnosis of respiratory illness by an examining physician in the First National Health and Nutrition Examination Survey was also considered as an outcome. After controlling for age, race, sex, and cigarette smoking, annual average total suspended particulate concentrations (TSP) were associated with increased risk of chronic bronchitis (odds ratio (OR) = 1.07, 95% confidence interval (CI) 1.02- 1.12) and of a respiratory diagnosis by the examining physician (OR = 1.06, 95% CI = 1.02-1.11). The odds ratios are for a 10 micrograms/m3 increase in TSP. When the analysis was restricted to never smokers, the associations remained, with a slight increase in the relative odds associated with airborne particles. Plots of the relative odds by quartiles of TSP exposure, adjusting for covariates, showed dose- dependent increases in risk with increasing exposure. The risk appeared to continue to concentrations below the ambient air quality standard. Given the other recent findings of both acute and chronic effects of particulate pollution, these associations are likely causal.
</t>
        </r>
      </text>
      <mc:AlternateContent>
        <mc:Choice Requires="v2">
          <commentPr autoFill="true" autoScale="false" colHidden="false" locked="false" rowHidden="false" textHAlign="justify" textVAlign="top">
            <anchor moveWithCells="false" sizeWithCells="false">
              <xdr:from>
                <xdr:col>1</xdr:col>
                <xdr:colOff>17</xdr:colOff>
                <xdr:row>44</xdr:row>
                <xdr:rowOff>11</xdr:rowOff>
              </xdr:from>
              <xdr:to>
                <xdr:col>7</xdr:col>
                <xdr:colOff>30</xdr:colOff>
                <xdr:row>53</xdr:row>
                <xdr:rowOff>16</xdr:rowOff>
              </xdr:to>
            </anchor>
          </commentPr>
        </mc:Choice>
        <mc:Fallback/>
      </mc:AlternateContent>
    </comment>
    <comment ref="A57" authorId="0">
      <text>
        <r>
          <rPr>
            <sz val="8"/>
            <color rgb="FF000000"/>
            <rFont val="Tahoma"/>
            <family val="2"/>
          </rPr>
          <t xml:space="preserve">J. Schwartz. (1995). Short term fluctuations in air pollution and hospital admissions of the elderly for respiratory disease. Thorax, 50(5), 531-8.
BACKGROUND--Several recent studies have reported associations between short term changes in air pollution and respiratory hospital admissions. This relationship was examined in two cities with substantially different levels of sulphur dioxide (SO2) but similar levels of airborne particles in an attempt to separate the effects of the two pollutants. Significant differences in weather between the two cities allowed the evaluation of that potential confounder also. METHODS--Daily counts of admissions to all hospitals for respiratory disease (ICD 9 460-519) were constructed for persons aged 65 years and older in two cities - New Haven, Connecticut and Tacoma, Washington. Each city was analysed separately. Average daily concentrations of SO2, inhalable particles (PM10), and ozone were computed from all monitors in each city, and daily average temperature and humidity were obtained from the US weather service. Daily respiratory admission counts were regressed on temperature, humidity, day of the week indicators, and air pollution. A 19 day weighted moving regression filter was used to remove all seasonal and subseasonal patterns from the data. Possible U- shaped dependence of admissions on temperature was dealt with using indicator variables for eight categories each of temperature and humidity. Each pollutant was first examined individually and then multiple pollutant models were fitted. RESULTS--All three pollutants were associated with respiratory hospital admissions of the elderly. The PM10 associations were little changed by control for either ozone or SO2. The ozone association was likewise independent of the other pollutants. The SO2 association was substantially attenuated by control for ozone in both cities, and by control for PM10 in Tacoma. The magnitude of the effect was small (relative risk 1.06 in New Haven and 1.10 in Tacoma for a 50 micrograms/m3 increase in PM10, for example) but, given the ubiquitous exposure, this has some public health significance. CONCLUSIONS--Air pollution concentrations within current guidelines were associated with increased respiratory hospital admissions of the elderly. The strongest evidence for an independent association was for PM10, followed by ozone. These results are consistent with other studies and suggest that lowering air pollution concentrations would have some impact on public health.
</t>
        </r>
      </text>
      <mc:AlternateContent>
        <mc:Choice Requires="v2">
          <commentPr autoFill="true" autoScale="false" colHidden="false" locked="false" rowHidden="false" textHAlign="justify" textVAlign="top">
            <anchor moveWithCells="false" sizeWithCells="false">
              <xdr:from>
                <xdr:col>1</xdr:col>
                <xdr:colOff>17</xdr:colOff>
                <xdr:row>57</xdr:row>
                <xdr:rowOff>0</xdr:rowOff>
              </xdr:from>
              <xdr:to>
                <xdr:col>11</xdr:col>
                <xdr:colOff>114</xdr:colOff>
                <xdr:row>72</xdr:row>
                <xdr:rowOff>1</xdr:rowOff>
              </xdr:to>
            </anchor>
          </commentPr>
        </mc:Choice>
        <mc:Fallback/>
      </mc:AlternateContent>
    </comment>
    <comment ref="A58" authorId="0">
      <text>
        <r>
          <rPr>
            <sz val="8"/>
            <color rgb="FF000000"/>
            <rFont val="Tahoma"/>
            <family val="2"/>
          </rPr>
          <t xml:space="preserve">J. Schwartz. (1995). Short term fluctuations in air pollution and hospital admissions of the elderly for respiratory disease. Thorax, 50(5), 531-8.
BACKGROUND--Several recent studies have reported associations between short term changes in air pollution and respiratory hospital admissions. This relationship was examined in two cities with substantially different levels of sulphur dioxide (SO2) but similar levels of airborne particles in an attempt to separate the effects of the two pollutants. Significant differences in weather between the two cities allowed the evaluation of that potential confounder also. METHODS--Daily counts of admissions to all hospitals for respiratory disease (ICD 9 460-519) were constructed for persons aged 65 years and older in two cities - New Haven, Connecticut and Tacoma, Washington. Each city was analysed separately. Average daily concentrations of SO2, inhalable particles (PM10), and ozone were computed from all monitors in each city, and daily average temperature and humidity were obtained from the US weather service. Daily respiratory admission counts were regressed on temperature, humidity, day of the week indicators, and air pollution. A 19 day weighted moving regression filter was used to remove all seasonal and subseasonal patterns from the data. Possible U- shaped dependence of admissions on temperature was dealt with using indicator variables for eight categories each of temperature and humidity. Each pollutant was first examined individually and then multiple pollutant models were fitted. RESULTS--All three pollutants were associated with respiratory hospital admissions of the elderly. The PM10 associations were little changed by control for either ozone or SO2. The ozone association was likewise independent of the other pollutants. The SO2 association was substantially attenuated by control for ozone in both cities, and by control for PM10 in Tacoma. The magnitude of the effect was small (relative risk 1.06 in New Haven and 1.10 in Tacoma for a 50 micrograms/m3 increase in PM10, for example) but, given the ubiquitous exposure, this has some public health significance. CONCLUSIONS--Air pollution concentrations within current guidelines were associated with increased respiratory hospital admissions of the elderly. The strongest evidence for an independent association was for PM10, followed by ozone. These results are consistent with other studies and suggest that lowering air pollution concentrations would have some impact on public health.
</t>
        </r>
      </text>
      <mc:AlternateContent>
        <mc:Choice Requires="v2">
          <commentPr autoFill="true" autoScale="false" colHidden="false" locked="false" rowHidden="false" textHAlign="justify" textVAlign="top">
            <anchor moveWithCells="false" sizeWithCells="false">
              <xdr:from>
                <xdr:col>1</xdr:col>
                <xdr:colOff>17</xdr:colOff>
                <xdr:row>58</xdr:row>
                <xdr:rowOff>0</xdr:rowOff>
              </xdr:from>
              <xdr:to>
                <xdr:col>11</xdr:col>
                <xdr:colOff>114</xdr:colOff>
                <xdr:row>74</xdr:row>
                <xdr:rowOff>11</xdr:rowOff>
              </xdr:to>
            </anchor>
          </commentPr>
        </mc:Choice>
        <mc:Fallback/>
      </mc:AlternateContent>
    </comment>
    <comment ref="A59" authorId="0">
      <text>
        <r>
          <rPr>
            <sz val="8"/>
            <color rgb="FF000000"/>
            <rFont val="Tahoma"/>
            <family val="2"/>
          </rPr>
          <t xml:space="preserve">C. A. d. Pope, D. W. Dockery, J. D. Spengler and M. E. Raizenne. (1991). Respiratory health and PM10 pollution. A daily time series analysis. Am Rev Respir Dis, 144(3 Pt 1), 668-74.
This study evaluated changes in respiratory health associated with daily changes in fine particulate pollution (PM10). Participants included a relatively healthy school-based sample of fourth and fifth grade elementary students, and a sample of patients with asthma 8 to 72 yr of age. Elevated PM10 pollution levels of 150 micrograms/m3 were associated with an approximately 3 to 6% decline in lung function as measured by peak expiratory flow (PEF). Current day and daily lagged associations between PM10 levels and PEF were observed. Elevated levels of PM10 pollution also were associated with increases in reported symptoms of respiratory disease and use of asthma medication. Associations between compromised respiratory health and elevated PM10 pollution were observed even when PM10 levels were well below the 24-h national ambient air quality standard of 150 micrograms/m3. Associations between elevated PM10 levels, reductions in PEF, and increases in symptoms of respiratory disease and asthma medication use remained statistically significant even when the only pollution episode that exceeded the standard was excluded. Concurrent measurements indicated that little or no strong particle acidity was present.
</t>
        </r>
      </text>
      <mc:AlternateContent>
        <mc:Choice Requires="v2">
          <commentPr autoFill="true" autoScale="false" colHidden="false" locked="false" rowHidden="false" textHAlign="justify" textVAlign="top">
            <anchor moveWithCells="false" sizeWithCells="false">
              <xdr:from>
                <xdr:col>1</xdr:col>
                <xdr:colOff>17</xdr:colOff>
                <xdr:row>59</xdr:row>
                <xdr:rowOff>0</xdr:rowOff>
              </xdr:from>
              <xdr:to>
                <xdr:col>11</xdr:col>
                <xdr:colOff>64</xdr:colOff>
                <xdr:row>71</xdr:row>
                <xdr:rowOff>2</xdr:rowOff>
              </xdr:to>
            </anchor>
          </commentPr>
        </mc:Choice>
        <mc:Fallback/>
      </mc:AlternateContent>
    </comment>
    <comment ref="A60" authorId="0">
      <text>
        <r>
          <rPr>
            <sz val="8"/>
            <color rgb="FF000000"/>
            <rFont val="Tahoma"/>
            <family val="2"/>
          </rPr>
          <t xml:space="preserve">J. Schwartz. (1996). Air pollution and hospital admissions for respiratory disease. Epidemiology, 7(1), 20-8.
Several recent studies have reported associations between short-term changes in air pollution and respiratory hospital admissions. Most of those studies analyzed locations where there was a high correlation between airborne particles and sulfur dioxide (SO2), and between all air pollutants and temperature. Here, I seek to replicate the previous findings in a location where SO2 concentrations were trivial, and the correlation between both airborne particles and ozone with temperature was considerably lower than in previous studies. I constructed daily counts of admissions to all hospitals in Spokane, WA, for respiratory disease (International Classification of Diseases, 9th revision, codes 460-519) for persons age 65 years and older. I computed average daily concentrations of airborne particles whose diameter is 10 microns or less (PM10) and ozone (O3) from all monitors in each city, and I obtained daily average temperature and humidity from the U.S. weather service. SO2 concentrations in Spokane were so low that monitoring was discontinued. I regressed daily respiratory admission counts on temperature, humidity, day of the week indicators, and air pollution. I used a Poisson regression analysis and removed long wavelength patterns using a nonparametric smooth function of day of study. I dealt with a possible U-shaped dependence of admissions on temperature and/or humidity by using nonparametric smooth functions of weather variables as well. I then examined sensitivity analyses to control for weather. Both PM10 and ozone were associated with increased risk of respiratory hospital admissions [relative risk (RR) = 1.085; 95% confidence interval (CI) = 1.036-1.136 for a 50-microgram per m3 increase in PM10, and RR = 1.244; 95% CI = 1.002-1.544 for a 50-microgram per m3 increase in peak-hour ozone]. The PM10 association was insensitive to alternative methods of control for weather, including exclusion of extreme temperature days and control for temperature on multiple days. The ozone results were more sensitive to the approach for weather control. The magnitude of the PM10 effect in this location, where SO2 was essentially not present, and where the correlation between PM10 and temperature was close to zero, was similar to that reported in other locations in the eastern United States and Europe, where confounding by weather and SO2 is a more substantial concern.
</t>
        </r>
      </text>
      <mc:AlternateContent>
        <mc:Choice Requires="v2">
          <commentPr autoFill="true" autoScale="false" colHidden="false" locked="false" rowHidden="false" textHAlign="justify" textVAlign="top">
            <anchor moveWithCells="false" sizeWithCells="false">
              <xdr:from>
                <xdr:col>1</xdr:col>
                <xdr:colOff>17</xdr:colOff>
                <xdr:row>60</xdr:row>
                <xdr:rowOff>0</xdr:rowOff>
              </xdr:from>
              <xdr:to>
                <xdr:col>11</xdr:col>
                <xdr:colOff>114</xdr:colOff>
                <xdr:row>78</xdr:row>
                <xdr:rowOff>3</xdr:rowOff>
              </xdr:to>
            </anchor>
          </commentPr>
        </mc:Choice>
        <mc:Fallback/>
      </mc:AlternateContent>
    </comment>
    <comment ref="A61"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61</xdr:row>
                <xdr:rowOff>0</xdr:rowOff>
              </xdr:from>
              <xdr:to>
                <xdr:col>11</xdr:col>
                <xdr:colOff>114</xdr:colOff>
                <xdr:row>72</xdr:row>
                <xdr:rowOff>16</xdr:rowOff>
              </xdr:to>
            </anchor>
          </commentPr>
        </mc:Choice>
        <mc:Fallback/>
      </mc:AlternateContent>
    </comment>
    <comment ref="A62" authorId="0">
      <text>
        <r>
          <rPr>
            <sz val="8"/>
            <color rgb="FF000000"/>
            <rFont val="Tahoma"/>
            <family val="2"/>
          </rPr>
          <t xml:space="preserve">R. T. Burnett, S. Cakmak, J. R. Brook and D. Krewski. (1997). The role of particulate size and chemistry in the association between summertime ambient air pollution and hospitalization for cardiorespiratory diseases. Environ Health Perspect, 105(6), 614-20.
In order to address the role that the ambient air pollution mix, comprised of gaseous pollutants and various physical and chemical measures of particulate matter, plays in exacerbating cardiorespiratory disease, daily measures of fine and coarse particulate mass, aerosol chemistry (sulfates and acidity), and gaseous pollution (ozone, nitrogen dioxide, sulfur dioxide, and carbon monoxide) were collected in Toronto, Ontario, Canada, in the summers of 1992, 1993, and 1994. These time series were then compared with concurrent data on the number of daily admissions to hospitals for either cardiac diseases (ischemic heart disease, heart failure, and dysthymias) or respiratory diseases (tracheobronchitis, chronic obstructive long disease, asthma, and pneumonia). After adjusting the admission time series for long-term temporal trends, seasonal variations, the effects of short-term epidemics, day of the week effects, and ambient temperature and dew point temperature, positive associations were observed for all ambient air pollutants for both respiratory and cardiac diseases. Ozone was least sensitive to adjustment for the gaseous and particulate pollution measures. However, the association between the health outcomes and carbon monoxide, fine and coarse mass, sulfate levels and aerosol acidity could be explained by adjustment for exposure to gaseous pollutants. Increases in ozone, nitrogen dioxide, and sulfur dioxide equivalent to their interquartile ranges corresponded to an 11% and 13% increase in daily hospitalizations for respiratory and cardiac diseases, respectively. The inclusion of any one of the particulate air pollutants in multiple regression models did not increase these percentages. Particle mass and chemistry could not be identified as an independent risk factor for the exacerbation of cardiorespiratory diseases in this study beyond that attributable to climate and gaseous air pollution. We recommend that effects of particulate matter on health be assessed in conjunction with temporally covarying gaseous air pollutants.
</t>
        </r>
      </text>
      <mc:AlternateContent>
        <mc:Choice Requires="v2">
          <commentPr autoFill="true" autoScale="false" colHidden="false" locked="false" rowHidden="false" textHAlign="justify" textVAlign="top">
            <anchor moveWithCells="false" sizeWithCells="false">
              <xdr:from>
                <xdr:col>1</xdr:col>
                <xdr:colOff>17</xdr:colOff>
                <xdr:row>62</xdr:row>
                <xdr:rowOff>0</xdr:rowOff>
              </xdr:from>
              <xdr:to>
                <xdr:col>11</xdr:col>
                <xdr:colOff>114</xdr:colOff>
                <xdr:row>80</xdr:row>
                <xdr:rowOff>4</xdr:rowOff>
              </xdr:to>
            </anchor>
          </commentPr>
        </mc:Choice>
        <mc:Fallback/>
      </mc:AlternateContent>
    </comment>
    <comment ref="A63" authorId="0">
      <text>
        <r>
          <rPr>
            <sz val="8"/>
            <color rgb="FF000000"/>
            <rFont val="Tahoma"/>
            <family val="2"/>
          </rPr>
          <t xml:space="preserve">R. J. Delfino, M. R. Becklake and J. A. Hanley. (1994). The relationship of urgent hospital admissions for respiratory illnesses to photochemical air pollution levels in Montreal. Environ Res, 67(1), 1-19.
The relationship between the number of daily urgent hospital admissions for respiratory illnesses (31 hospitals) and ambient air pollution in Montreal, Canada, was investigated for warm periods between 1984 and 1988. Air pollutants included 1-hr and 8-hr maximum ozone, estimated particulate matter or = 10 microns in aerometric diameter (PM10), and estimated sulfate (SO4(2-) fraction of PM10. Regression analyses controlled for seasonal and day-of-week trends, autocorrelation, temperature, and relative humidity. For July and August periods, there was a statistically significant (P 0.01) univariate relationship of all respiratory admissions to 8-hr maximum ozone, which became nonsignificant when coregressed with temperature. Levels of ozone which never exceeded the U.S. National Ambient Air Quality Standard (NAAQS) of 120 ppb and high intercorrelations between ozone, particulates, and temperature may explain this finding. Asthma admissions in the May- October periods increased by 2.7% over mean levels for each 12 micrograms/m3 increase in PM10 levels 3 days prior to the admission day (95% confidence interval, 0.7 to 4.8%). In the July and August periods, hospital admissions for respiratory illnesses excluding asthma were 9.6% higher (95% confidence interval, 0.5 to 18.7%) when estimated SO4(2-) had exceeded 8.1 micrograms/m3 4 days prior to the admission day compared to days when SO4(2-) was at or below this level. There were no significant (P 0.05) associations of a reference group of nonrespiratory admissions to air pollution after controlling for weather. The above results were found despite levels of PM10 which never exceeded the NAAQS of 150 micrograms/m3. The associations found are relevant to public health, since hospital admissions are expected to be accompanied by considerably more frequent occurrences of less serious outcomes. The present findings suggest that particulate air pollution during photochemically active periods is related to respiratory morbidity in Montreal.
</t>
        </r>
      </text>
      <mc:AlternateContent>
        <mc:Choice Requires="v2">
          <commentPr autoFill="true" autoScale="false" colHidden="false" locked="false" rowHidden="false" textHAlign="justify" textVAlign="top">
            <anchor moveWithCells="false" sizeWithCells="false">
              <xdr:from>
                <xdr:col>1</xdr:col>
                <xdr:colOff>17</xdr:colOff>
                <xdr:row>63</xdr:row>
                <xdr:rowOff>0</xdr:rowOff>
              </xdr:from>
              <xdr:to>
                <xdr:col>11</xdr:col>
                <xdr:colOff>114</xdr:colOff>
                <xdr:row>78</xdr:row>
                <xdr:rowOff>16</xdr:rowOff>
              </xdr:to>
            </anchor>
          </commentPr>
        </mc:Choice>
        <mc:Fallback/>
      </mc:AlternateContent>
    </comment>
    <comment ref="A64" authorId="0">
      <text>
        <r>
          <rPr>
            <sz val="8"/>
            <color rgb="FF000000"/>
            <rFont val="Tahoma"/>
            <family val="2"/>
          </rPr>
          <t xml:space="preserve">G. D. Thurston, K. Ito, C. G. Hayes, D. V. Bates and M. Lippmann. (1994). Respiratory hospital admissions and summertime haze air pollution in Toronto, Ontario: consideration of the role of acid aerosols. Environ Res, 65(2), 271-90.
A study of air pollution and daily hospital admissions for respiratory causes was conducted in Toronto, Ontario. Fine aerosol (da 120 ppb, O3 was still strongly significant. In the various model specifications considered, the relative particle metric strengths of association with admissions were generally H+ &gt; SO4 = &gt; FP &gt; PM10 &gt; TSP, indicating that particle size and composition are of central importance in defining the adverse human health effects of particulate matter. On average, summertime haze air pollution was associated with 24% of all respiratory admissions (21% with O3, 3% with H+). On peak pollution days, however, aerosol acidity yielded the highest relative risk estimates (e.g., RR = 1.5 at 391 nmole/m3 H+), and summertime haze was associated with roughly half of all respiratory admissions.
</t>
        </r>
      </text>
      <mc:AlternateContent>
        <mc:Choice Requires="v2">
          <commentPr autoFill="true" autoScale="false" colHidden="false" locked="false" rowHidden="false" textHAlign="justify" textVAlign="top">
            <anchor moveWithCells="false" sizeWithCells="false">
              <xdr:from>
                <xdr:col>1</xdr:col>
                <xdr:colOff>17</xdr:colOff>
                <xdr:row>64</xdr:row>
                <xdr:rowOff>0</xdr:rowOff>
              </xdr:from>
              <xdr:to>
                <xdr:col>11</xdr:col>
                <xdr:colOff>114</xdr:colOff>
                <xdr:row>76</xdr:row>
                <xdr:rowOff>10</xdr:rowOff>
              </xdr:to>
            </anchor>
          </commentPr>
        </mc:Choice>
        <mc:Fallback/>
      </mc:AlternateContent>
    </comment>
    <comment ref="A70" authorId="0">
      <text>
        <r>
          <rPr>
            <sz val="8"/>
            <color rgb="FF000000"/>
            <rFont val="Tahoma"/>
            <family val="2"/>
          </rPr>
          <t xml:space="preserve">J. Schwartz. (1994). Air pollution and hospital admissions for the elderly in Birmingham, Alabama. Am J Epidemiol, 139(6), 589-98.
Several studies have reported associations between airborne particles and/or ozone and hospital admissions for respiratory disease. This study examined whether such an association could be seen in Birmingham, Alabama, one of the few cities in the United States with daily monitoring of inhalable particles. Daily counts of hospital admissions were computed by date of admission from Medicare records for pneumonia and chronic obstructive pulmonary disease for the years 1986-1989. Classification was by discharge diagnosis. The daily average of ozone and particulate matter with an aerodiameter of or = 10 microns (PM10) from all monitoring stations in Birmingham was computed. Approximately six admissions for pneumonia and two for chronic obstructive pulmonary disease were observed each day. In Poisson regression analysis controlling for time trends, seasonal fluctuations, and weather, inhalable particles were a risk factor for admission for pneumonia (for an increase of 100 micrograms/m3 in daily concentration, relative risk (RR) = 1.19, 95% confidence interval (CI) 1.07-1.32) and chronic obstructive pulmonary disease (RR = 1.27, 95% CI 1.08-1.50). The results were not sensitive to alternative methods for controlling for seasonal patterns and weather, nor to the exclusion of very hot or cold days. Ozone was more weakly associated with admissions for pneumonia, with a 2-day lag (RR = 1.14, 95% CI 0.94-1.38), and for chronic obstructive pulmonary disease, with a 1-day lag (RR = 1.17, 95% CI 0.86- 1.60). The risks are for an increase in ozone exposure of 50 parts per billion. Tests for nonlinearity in the relation between inhalable particles and admissions were not significant, and nonparametric smoothing found no evidence of a threshold in the relation.
</t>
        </r>
      </text>
      <mc:AlternateContent>
        <mc:Choice Requires="v2">
          <commentPr autoFill="true" autoScale="false" colHidden="false" locked="false" rowHidden="false" textHAlign="justify" textVAlign="top">
            <anchor moveWithCells="false" sizeWithCells="false">
              <xdr:from>
                <xdr:col>1</xdr:col>
                <xdr:colOff>17</xdr:colOff>
                <xdr:row>70</xdr:row>
                <xdr:rowOff>0</xdr:rowOff>
              </xdr:from>
              <xdr:to>
                <xdr:col>9</xdr:col>
                <xdr:colOff>49</xdr:colOff>
                <xdr:row>89</xdr:row>
                <xdr:rowOff>4</xdr:rowOff>
              </xdr:to>
            </anchor>
          </commentPr>
        </mc:Choice>
        <mc:Fallback/>
      </mc:AlternateContent>
    </comment>
    <comment ref="A71" authorId="0">
      <text>
        <r>
          <rPr>
            <sz val="8"/>
            <color rgb="FF000000"/>
            <rFont val="Tahoma"/>
            <family val="2"/>
          </rPr>
          <t xml:space="preserve">J. Schwartz. (1994). Air pollution and hospital admissions for the elderly in Detroit, Michigan. Am J Respir Crit Care Med, 150(3), 648-55.
Several studies in recent years have suggested that exposure to airborne particles and to ozone are associated with increases in respiratory hospital admissions. Few of those studies have used inhalable particles as their measure of exposure, and the studies did not always examine both particle and ozone exposure. This study examined the association between both PM10 and ozone and respiratory hospital admissions for persons 65 yr of age and older in the Detroit, Michigan, metropolitan area during the years 1986 to 1989. After controlling for seasonal and other long-term temporal trends, temperature, and dew point temperature, both PM10 (RR = 1.012, 95% CI = 1.019-1.004) and 24-h ozone concentrations (RR = 1.026, 95% CI = 1.040- 1.013) were associated with daily admissions for pneumonia. The relative risks are for a 10-microgram/m3 increase in PM10 and a 5-ppb increase in 24-h ozone concentration and from models including both pollutants. Admissions for COPD other than asthma were associated with PM10 (RR = 1.020, 95% CI = 1.032-1.009) and ozone (RR = 1.028, 95% CI = 1.049-1.007) as well. Asthma admissions were not associated with either pollutant. Controlling for one pollutant did not effect the magnitude of the association with the other pollutant. The magnitude of these relative risks are very similar to those recently reported in Birmingham, Alabama, Ontario, and New York State. This suggests that the associations with both pollutants are likely to be causal.
</t>
        </r>
      </text>
      <mc:AlternateContent>
        <mc:Choice Requires="v2">
          <commentPr autoFill="true" autoScale="false" colHidden="false" locked="false" rowHidden="false" textHAlign="justify" textVAlign="top">
            <anchor moveWithCells="false" sizeWithCells="false">
              <xdr:from>
                <xdr:col>1</xdr:col>
                <xdr:colOff>17</xdr:colOff>
                <xdr:row>71</xdr:row>
                <xdr:rowOff>0</xdr:rowOff>
              </xdr:from>
              <xdr:to>
                <xdr:col>11</xdr:col>
                <xdr:colOff>114</xdr:colOff>
                <xdr:row>81</xdr:row>
                <xdr:rowOff>10</xdr:rowOff>
              </xdr:to>
            </anchor>
          </commentPr>
        </mc:Choice>
        <mc:Fallback/>
      </mc:AlternateContent>
    </comment>
    <comment ref="A72" authorId="0">
      <text>
        <r>
          <rPr>
            <sz val="8"/>
            <color rgb="FF000000"/>
            <rFont val="Tahoma"/>
            <family val="2"/>
          </rPr>
          <t xml:space="preserve">J. Schwartz. (1994). PM10, ozone, and hospital admissions for the elderly in Minneapolis-St. Paul, Minnesota. Arch Environ Health, 49(5), 366-74.
Several recent studies have reported associations between airborne particles and/or ozone and hospital admissions for respiratory disease. PM10 has rarely been used as the particle exposure measure, however. This study examined whether such an association could be seen in Minneapolis-St. Paul, Minnesota, which has daily monitoring data for PM10. Data on hospital admissions in persons aged 65 y and older were obtained from Medicare records for the years 1986 through 1989. Daily counts of admissions, by admit date, were computed for pneumonia (ICD9 480-487) and chronic obstructive pulmonary disease (COPD) (ICD9 490- 496). Classification was by discharge diagnosis. Daily air pollution data from all monitoring stations for ozone and PM10 in Minneapolis-St. Paul were obtained, and the daily average for each pollutant was computed. An average of approximately six pneumonia admissions and two admissions for chronic obstructive pulmonary disease occurred each day. Poisson regression analysis was used to control for time trends, seasonal fluctuations, and weather. PM10 was a risk factor for pneumonia admissions (relative risk [RR] = 1.17, 95% confidence interval [CI] = 1.33-1.02) and COPD admissions (RR = 1.57, 95% CI = 2.06-1.20). Ozone was also associated with pneumonia admissions (RR = 1.15, 95% CI = 1.36-0.97). The relative risks are for an increase of 100 micrograms/m3 in daily PM10 and 50 ppb in daily ozone concentration. Several alternative methods for controlling for seasonal patterns and weather were used, including nonparametric regression techniques. The results were not sensitive to the methods. When days exceeding the National Ambient Air Quality Standard for either pollutant were excluded, the association remained for both pneumonia (RR = 1.18, 95% CI = 1.34-1.03 for PM10, and RR = 1.18, 95% CI = 1.41- 0.99 for ozone) and COPD (RR = 1.54, 95% CI = 2.06-1.16 for PM10).
</t>
        </r>
      </text>
      <mc:AlternateContent>
        <mc:Choice Requires="v2">
          <commentPr autoFill="true" autoScale="false" colHidden="false" locked="false" rowHidden="false" textHAlign="justify" textVAlign="top">
            <anchor moveWithCells="false" sizeWithCells="false">
              <xdr:from>
                <xdr:col>1</xdr:col>
                <xdr:colOff>17</xdr:colOff>
                <xdr:row>72</xdr:row>
                <xdr:rowOff>0</xdr:rowOff>
              </xdr:from>
              <xdr:to>
                <xdr:col>11</xdr:col>
                <xdr:colOff>114</xdr:colOff>
                <xdr:row>84</xdr:row>
                <xdr:rowOff>14</xdr:rowOff>
              </xdr:to>
            </anchor>
          </commentPr>
        </mc:Choice>
        <mc:Fallback/>
      </mc:AlternateContent>
    </comment>
    <comment ref="A73" authorId="0">
      <text>
        <r>
          <rPr>
            <sz val="8"/>
            <color rgb="FF000000"/>
            <rFont val="Tahoma"/>
            <family val="2"/>
          </rPr>
          <t xml:space="preserve">J. Schwartz. (1996). Air pollution and hospital admissions for respiratory disease. Epidemiology, 7(1), 20-8.
Several recent studies have reported associations between short-term changes in air pollution and respiratory hospital admissions. Most of those studies analyzed locations where there was a high correlation between airborne particles and sulfur dioxide (SO2), and between all air pollutants and temperature. Here, I seek to replicate the previous findings in a location where SO2 concentrations were trivial, and the correlation between both airborne particles and ozone with temperature was considerably lower than in previous studies. I constructed daily counts of admissions to all hospitals in Spokane, WA, for respiratory disease (International Classification of Diseases, 9th revision, codes 460-519) for persons age 65 years and older. I computed average daily concentrations of airborne particles whose diameter is 10 microns or less (PM10) and ozone (O3) from all monitors in each city, and I obtained daily average temperature and humidity from the U.S. weather service. SO2 concentrations in Spokane were so low that monitoring was discontinued. I regressed daily respiratory admission counts on temperature, humidity, day of the week indicators, and air pollution. I used a Poisson regression analysis and removed long wavelength patterns using a nonparametric smooth function of day of study. I dealt with a possible U-shaped dependence of admissions on temperature and/or humidity by using nonparametric smooth functions of weather variables as well. I then examined sensitivity analyses to control for weather. Both PM10 and ozone were associated with increased risk of respiratory hospital admissions [relative risk (RR) = 1.085; 95% confidence interval (CI) = 1.036-1.136 for a 50-microgram per m3 increase in PM10, and RR = 1.244; 95% CI = 1.002-1.544 for a 50-microgram per m3 increase in peak-hour ozone]. The PM10 association was insensitive to alternative methods of control for weather, including exclusion of extreme temperature days and control for temperature on multiple days. The ozone results were more sensitive to the approach for weather control. The magnitude of the PM10 effect in this location, where SO2 was essentially not present, and where the correlation between PM10 and temperature was close to zero, was similar to that reported in other locations in the eastern United States and Europe, where confounding by weather and SO2 is a more substantial concern.
</t>
        </r>
      </text>
      <mc:AlternateContent>
        <mc:Choice Requires="v2">
          <commentPr autoFill="true" autoScale="false" colHidden="false" locked="false" rowHidden="false" textHAlign="justify" textVAlign="top">
            <anchor moveWithCells="false" sizeWithCells="false">
              <xdr:from>
                <xdr:col>1</xdr:col>
                <xdr:colOff>17</xdr:colOff>
                <xdr:row>73</xdr:row>
                <xdr:rowOff>0</xdr:rowOff>
              </xdr:from>
              <xdr:to>
                <xdr:col>11</xdr:col>
                <xdr:colOff>114</xdr:colOff>
                <xdr:row>89</xdr:row>
                <xdr:rowOff>7</xdr:rowOff>
              </xdr:to>
            </anchor>
          </commentPr>
        </mc:Choice>
        <mc:Fallback/>
      </mc:AlternateContent>
    </comment>
    <comment ref="A74" authorId="0">
      <text>
        <r>
          <rPr>
            <sz val="8"/>
            <color rgb="FF000000"/>
            <rFont val="Tahoma"/>
            <family val="2"/>
          </rPr>
          <t xml:space="preserve">S. H. Moolgavkar, E. G. Luebeck and E. L. Anderson. (1997). Air pollution and hospital admissions for respiratory causes in Minneapolis-St. Paul and Birmingham [see comments]. Epidemiology, 8(4), 364-70.
We investigated the association between air pollution and hospital admissions for chronic obstructive pulmonary disease and pneumonia among the elderly in Minneapolis-St. Paul, MN, and Birmingham, AL, over the period January 1, 1986, to December 31, 1991. Pollutants included in our analyses were PM10 (particulate matter less than 10 microns in aerodynamic diameter), SO2, NO2, O3, and CO in Minneapolis-St. Paul, and PM10, O3, and CO in Birmingham. After adjusting for temperature, day of week, season, and temporal trends, we found little evidence of association between air pollution and hospital admissions for respiratory causes in Birmingham. In contrast, we found that air pollution was associated with hospital admissions for respiratory causes in Minneapolis-St. Paul. Among the individual pollutants, O3 was most strongly associated with admissions (estimated increase in hospital admissions associated with a 15-parts-per-billion increase in O3 on the previous day = 5.15%; 95% confidence interval = 2.36-7.94%), and this association was robust in the sense that it was little affected by the simultaneous consideration of other pollutants. PM10, SO2, and NO2 were also associated with hospital admissions, although none could be singled out as being more important than the others.
</t>
        </r>
      </text>
      <mc:AlternateContent>
        <mc:Choice Requires="v2">
          <commentPr autoFill="true" autoScale="false" colHidden="false" locked="false" rowHidden="false" textHAlign="justify" textVAlign="top">
            <anchor moveWithCells="false" sizeWithCells="false">
              <xdr:from>
                <xdr:col>1</xdr:col>
                <xdr:colOff>17</xdr:colOff>
                <xdr:row>74</xdr:row>
                <xdr:rowOff>0</xdr:rowOff>
              </xdr:from>
              <xdr:to>
                <xdr:col>8</xdr:col>
                <xdr:colOff>95</xdr:colOff>
                <xdr:row>90</xdr:row>
                <xdr:rowOff>10</xdr:rowOff>
              </xdr:to>
            </anchor>
          </commentPr>
        </mc:Choice>
        <mc:Fallback/>
      </mc:AlternateContent>
    </comment>
    <comment ref="A75"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75</xdr:row>
                <xdr:rowOff>0</xdr:rowOff>
              </xdr:from>
              <xdr:to>
                <xdr:col>9</xdr:col>
                <xdr:colOff>10</xdr:colOff>
                <xdr:row>92</xdr:row>
                <xdr:rowOff>4</xdr:rowOff>
              </xdr:to>
            </anchor>
          </commentPr>
        </mc:Choice>
        <mc:Fallback/>
      </mc:AlternateContent>
    </comment>
    <comment ref="A76" authorId="0">
      <text>
        <r>
          <rPr>
            <b val="true"/>
            <sz val="8"/>
            <color rgb="FF000000"/>
            <rFont val="Tahoma"/>
            <family val="0"/>
          </rPr>
          <t xml:space="preserve">Jonathan M Samet, Scott L Zeger, Francesca Dominici, Frank Curriero, Ivan Coursac, Douglas W Dockery, Joel Schwartz, and Antonella Zanobetti.  June 2000.  The National Morbidity, Mortality, and Air Pollution Study, Part II: Morbidity and Mortality from Air Pollution in the United States.  Research Report 94.  Health Effects Institute, Cambridge, MA.  www.healtheffects.org</t>
        </r>
      </text>
      <mc:AlternateContent>
        <mc:Choice Requires="v2">
          <commentPr autoFill="true" autoScale="false" colHidden="false" locked="false" rowHidden="false" textHAlign="justify" textVAlign="top">
            <anchor moveWithCells="false" sizeWithCells="false">
              <xdr:from>
                <xdr:col>1</xdr:col>
                <xdr:colOff>14</xdr:colOff>
                <xdr:row>74</xdr:row>
                <xdr:rowOff>8</xdr:rowOff>
              </xdr:from>
              <xdr:to>
                <xdr:col>7</xdr:col>
                <xdr:colOff>5</xdr:colOff>
                <xdr:row>82</xdr:row>
                <xdr:rowOff>8</xdr:rowOff>
              </xdr:to>
            </anchor>
          </commentPr>
        </mc:Choice>
        <mc:Fallback/>
      </mc:AlternateContent>
    </comment>
    <comment ref="A81" authorId="0">
      <text>
        <r>
          <rPr>
            <sz val="8"/>
            <color rgb="FF000000"/>
            <rFont val="Tahoma"/>
            <family val="2"/>
          </rPr>
          <t xml:space="preserve">J. Schwartz. (1994). Air pollution and hospital admissions for the elderly in Birmingham, Alabama. Am J Epidemiol, 139(6), 589-98.
Several studies have reported associations between airborne particles and/or ozone and hospital admissions for respiratory disease. This study examined whether such an association could be seen in Birmingham, Alabama, one of the few cities in the United States with daily monitoring of inhalable particles. Daily counts of hospital admissions were computed by date of admission from Medicare records for pneumonia and chronic obstructive pulmonary disease for the years 1986-1989. Classification was by discharge diagnosis. The daily average of ozone and particulate matter with an aerodiameter of or = 10 microns (PM10) from all monitoring stations in Birmingham was computed. Approximately six admissions for pneumonia and two for chronic obstructive pulmonary disease were observed each day. In Poisson regression analysis controlling for time trends, seasonal fluctuations, and weather, inhalable particles were a risk factor for admission for pneumonia (for an increase of 100 micrograms/m3 in daily concentration, relative risk (RR) = 1.19, 95% confidence interval (CI) 1.07-1.32) and chronic obstructive pulmonary disease (RR = 1.27, 95% CI 1.08-1.50). The results were not sensitive to alternative methods for controlling for seasonal patterns and weather, nor to the exclusion of very hot or cold days. Ozone was more weakly associated with admissions for pneumonia, with a 2-day lag (RR = 1.14, 95% CI 0.94-1.38), and for chronic obstructive pulmonary disease, with a 1-day lag (RR = 1.17, 95% CI 0.86- 1.60). The risks are for an increase in ozone exposure of 50 parts per billion. Tests for nonlinearity in the relation between inhalable particles and admissions were not significant, and nonparametric smoothing found no evidence of a threshold in the relation.
</t>
        </r>
      </text>
      <mc:AlternateContent>
        <mc:Choice Requires="v2">
          <commentPr autoFill="true" autoScale="false" colHidden="false" locked="false" rowHidden="false" textHAlign="justify" textVAlign="top">
            <anchor moveWithCells="false" sizeWithCells="false">
              <xdr:from>
                <xdr:col>1</xdr:col>
                <xdr:colOff>17</xdr:colOff>
                <xdr:row>81</xdr:row>
                <xdr:rowOff>0</xdr:rowOff>
              </xdr:from>
              <xdr:to>
                <xdr:col>9</xdr:col>
                <xdr:colOff>55</xdr:colOff>
                <xdr:row>97</xdr:row>
                <xdr:rowOff>11</xdr:rowOff>
              </xdr:to>
            </anchor>
          </commentPr>
        </mc:Choice>
        <mc:Fallback/>
      </mc:AlternateContent>
    </comment>
    <comment ref="A82" authorId="0">
      <text>
        <r>
          <rPr>
            <sz val="8"/>
            <color rgb="FF000000"/>
            <rFont val="Tahoma"/>
            <family val="2"/>
          </rPr>
          <t xml:space="preserve">J. Schwartz. (1994). Air pollution and hospital admissions for the elderly in Detroit, Michigan. Am J Respir Crit Care Med, 150(3), 648-55.
Several studies in recent years have suggested that exposure to airborne particles and to ozone are associated with increases in respiratory hospital admissions. Few of those studies have used inhalable particles as their measure of exposure, and the studies did not always examine both particle and ozone exposure. This study examined the association between both PM10 and ozone and respiratory hospital admissions for persons 65 yr of age and older in the Detroit, Michigan, metropolitan area during the years 1986 to 1989. After controlling for seasonal and other long-term temporal trends, temperature, and dew point temperature, both PM10 (RR = 1.012, 95% CI = 1.019-1.004) and 24-h ozone concentrations (RR = 1.026, 95% CI = 1.040- 1.013) were associated with daily admissions for pneumonia. The relative risks are for a 10-microgram/m3 increase in PM10 and a 5-ppb increase in 24-h ozone concentration and from models including both pollutants. Admissions for COPD other than asthma were associated with PM10 (RR = 1.020, 95% CI = 1.032-1.009) and ozone (RR = 1.028, 95% CI = 1.049-1.007) as well. Asthma admissions were not associated with either pollutant. Controlling for one pollutant did not effect the magnitude of the association with the other pollutant. The magnitude of these relative risks are very similar to those recently reported in Birmingham, Alabama, Ontario, and New York State. This suggests that the associations with both pollutants are likely to be causal.
</t>
        </r>
      </text>
      <mc:AlternateContent>
        <mc:Choice Requires="v2">
          <commentPr autoFill="true" autoScale="false" colHidden="false" locked="false" rowHidden="false" textHAlign="justify" textVAlign="top">
            <anchor moveWithCells="false" sizeWithCells="false">
              <xdr:from>
                <xdr:col>1</xdr:col>
                <xdr:colOff>17</xdr:colOff>
                <xdr:row>82</xdr:row>
                <xdr:rowOff>0</xdr:rowOff>
              </xdr:from>
              <xdr:to>
                <xdr:col>11</xdr:col>
                <xdr:colOff>114</xdr:colOff>
                <xdr:row>95</xdr:row>
                <xdr:rowOff>6</xdr:rowOff>
              </xdr:to>
            </anchor>
          </commentPr>
        </mc:Choice>
        <mc:Fallback/>
      </mc:AlternateContent>
    </comment>
    <comment ref="A83" authorId="0">
      <text>
        <r>
          <rPr>
            <sz val="8"/>
            <color rgb="FF000000"/>
            <rFont val="Tahoma"/>
            <family val="2"/>
          </rPr>
          <t xml:space="preserve">J. Schwartz. (1994). PM10, ozone, and hospital admissions for the elderly in Minneapolis-St. Paul, Minnesota. Arch Environ Health, 49(5), 366-74.
Several recent studies have reported associations between airborne particles and/or ozone and hospital admissions for respiratory disease. PM10 has rarely been used as the particle exposure measure, however. This study examined whether such an association could be seen in Minneapolis-St. Paul, Minnesota, which has daily monitoring data for PM10. Data on hospital admissions in persons aged 65 y and older were obtained from Medicare records for the years 1986 through 1989. Daily counts of admissions, by admit date, were computed for pneumonia (ICD9 480-487) and chronic obstructive pulmonary disease (COPD) (ICD9 490- 496). Classification was by discharge diagnosis. Daily air pollution data from all monitoring stations for ozone and PM10 in Minneapolis-St. Paul were obtained, and the daily average for each pollutant was computed. An average of approximately six pneumonia admissions and two admissions for chronic obstructive pulmonary disease occurred each day. Poisson regression analysis was used to control for time trends, seasonal fluctuations, and weather. PM10 was a risk factor for pneumonia admissions (relative risk [RR] = 1.17, 95% confidence interval [CI] = 1.33-1.02) and COPD admissions (RR = 1.57, 95% CI = 2.06-1.20). Ozone was also associated with pneumonia admissions (RR = 1.15, 95% CI = 1.36-0.97). The relative risks are for an increase of 100 micrograms/m3 in daily PM10 and 50 ppb in daily ozone concentration. Several alternative methods for controlling for seasonal patterns and weather were used, including nonparametric regression techniques. The results were not sensitive to the methods. When days exceeding the National Ambient Air Quality Standard for either pollutant were excluded, the association remained for both pneumonia (RR = 1.18, 95% CI = 1.34-1.03 for PM10, and RR = 1.18, 95% CI = 1.41- 0.99 for ozone) and COPD (RR = 1.54, 95% CI = 2.06-1.16 for PM10).
</t>
        </r>
      </text>
      <mc:AlternateContent>
        <mc:Choice Requires="v2">
          <commentPr autoFill="true" autoScale="false" colHidden="false" locked="false" rowHidden="false" textHAlign="justify" textVAlign="top">
            <anchor moveWithCells="false" sizeWithCells="false">
              <xdr:from>
                <xdr:col>1</xdr:col>
                <xdr:colOff>17</xdr:colOff>
                <xdr:row>83</xdr:row>
                <xdr:rowOff>0</xdr:rowOff>
              </xdr:from>
              <xdr:to>
                <xdr:col>9</xdr:col>
                <xdr:colOff>45</xdr:colOff>
                <xdr:row>100</xdr:row>
                <xdr:rowOff>4</xdr:rowOff>
              </xdr:to>
            </anchor>
          </commentPr>
        </mc:Choice>
        <mc:Fallback/>
      </mc:AlternateContent>
    </comment>
    <comment ref="A84" authorId="0">
      <text>
        <r>
          <rPr>
            <sz val="8"/>
            <color rgb="FF000000"/>
            <rFont val="Tahoma"/>
            <family val="2"/>
          </rPr>
          <t xml:space="preserve">J. Schwartz. (1996). Air pollution and hospital admissions for respiratory disease. Epidemiology, 7(1), 20-8.
Several recent studies have reported associations between short-term changes in air pollution and respiratory hospital admissions. Most of those studies analyzed locations where there was a high correlation between airborne particles and sulfur dioxide (SO2), and between all air pollutants and temperature. Here, I seek to replicate the previous findings in a location where SO2 concentrations were trivial, and the correlation between both airborne particles and ozone with temperature was considerably lower than in previous studies. I constructed daily counts of admissions to all hospitals in Spokane, WA, for respiratory disease (International Classification of Diseases, 9th revision, codes 460-519) for persons age 65 years and older. I computed average daily concentrations of airborne particles whose diameter is 10 microns or less (PM10) and ozone (O3) from all monitors in each city, and I obtained daily average temperature and humidity from the U.S. weather service. SO2 concentrations in Spokane were so low that monitoring was discontinued. I regressed daily respiratory admission counts on temperature, humidity, day of the week indicators, and air pollution. I used a Poisson regression analysis and removed long wavelength patterns using a nonparametric smooth function of day of study. I dealt with a possible U-shaped dependence of admissions on temperature and/or humidity by using nonparametric smooth functions of weather variables as well. I then examined sensitivity analyses to control for weather. Both PM10 and ozone were associated with increased risk of respiratory hospital admissions [relative risk (RR) = 1.085; 95% confidence interval (CI) = 1.036-1.136 for a 50-microgram per m3 increase in PM10, and RR = 1.244; 95% CI = 1.002-1.544 for a 50-microgram per m3 increase in peak-hour ozone]. The PM10 association was insensitive to alternative methods of control for weather, including exclusion of extreme temperature days and control for temperature on multiple days. The ozone results were more sensitive to the approach for weather control. The magnitude of the PM10 effect in this location, where SO2 was essentially not present, and where the correlation between PM10 and temperature was close to zero, was similar to that reported in other locations in the eastern United States and Europe, where confounding by weather and SO2 is a more substantial concern.
</t>
        </r>
      </text>
      <mc:AlternateContent>
        <mc:Choice Requires="v2">
          <commentPr autoFill="true" autoScale="false" colHidden="false" locked="false" rowHidden="false" textHAlign="justify" textVAlign="top">
            <anchor moveWithCells="false" sizeWithCells="false">
              <xdr:from>
                <xdr:col>1</xdr:col>
                <xdr:colOff>17</xdr:colOff>
                <xdr:row>84</xdr:row>
                <xdr:rowOff>0</xdr:rowOff>
              </xdr:from>
              <xdr:to>
                <xdr:col>11</xdr:col>
                <xdr:colOff>114</xdr:colOff>
                <xdr:row>102</xdr:row>
                <xdr:rowOff>10</xdr:rowOff>
              </xdr:to>
            </anchor>
          </commentPr>
        </mc:Choice>
        <mc:Fallback/>
      </mc:AlternateContent>
    </comment>
    <comment ref="A85" authorId="0">
      <text>
        <r>
          <rPr>
            <sz val="8"/>
            <color rgb="FF000000"/>
            <rFont val="Tahoma"/>
            <family val="2"/>
          </rPr>
          <t xml:space="preserve">S. H. Moolgavkar, E. G. Luebeck and E. L. Anderson. (1997). Air pollution and hospital admissions for respiratory causes in Minneapolis-St. Paul and Birmingham [see comments]. Epidemiology, 8(4), 364-70.
We investigated the association between air pollution and hospital admissions for chronic obstructive pulmonary disease and pneumonia among the elderly in Minneapolis-St. Paul, MN, and Birmingham, AL, over the period January 1, 1986, to December 31, 1991. Pollutants included in our analyses were PM10 (particulate matter less than 10 microns in aerodynamic diameter), SO2, NO2, O3, and CO in Minneapolis-St. Paul, and PM10, O3, and CO in Birmingham. After adjusting for temperature, day of week, season, and temporal trends, we found little evidence of association between air pollution and hospital admissions for respiratory causes in Birmingham. In contrast, we found that air pollution was associated with hospital admissions for respiratory causes in Minneapolis-St. Paul. Among the individual pollutants, O3 was most strongly associated with admissions (estimated increase in hospital admissions associated with a 15-parts-per-billion increase in O3 on the previous day = 5.15%; 95% confidence interval = 2.36-7.94%), and this association was robust in the sense that it was little affected by the simultaneous consideration of other pollutants. PM10, SO2, and NO2 were also associated with hospital admissions, although none could be singled out as being more important than the others.
</t>
        </r>
      </text>
      <mc:AlternateContent>
        <mc:Choice Requires="v2">
          <commentPr autoFill="true" autoScale="false" colHidden="false" locked="false" rowHidden="false" textHAlign="justify" textVAlign="top">
            <anchor moveWithCells="false" sizeWithCells="false">
              <xdr:from>
                <xdr:col>1</xdr:col>
                <xdr:colOff>17</xdr:colOff>
                <xdr:row>85</xdr:row>
                <xdr:rowOff>0</xdr:rowOff>
              </xdr:from>
              <xdr:to>
                <xdr:col>11</xdr:col>
                <xdr:colOff>114</xdr:colOff>
                <xdr:row>96</xdr:row>
                <xdr:rowOff>9</xdr:rowOff>
              </xdr:to>
            </anchor>
          </commentPr>
        </mc:Choice>
        <mc:Fallback/>
      </mc:AlternateContent>
    </comment>
    <comment ref="A86" authorId="0">
      <text>
        <r>
          <rPr>
            <b val="true"/>
            <sz val="8"/>
            <color rgb="FF000000"/>
            <rFont val="Tahoma"/>
            <family val="0"/>
          </rPr>
          <t xml:space="preserve">Jonathan M Samet, Scott L Zeger, Francesca Dominici, Frank Curriero, Ivan Coursac, Douglas W Dockery, Joel Schwartz, and Antonella Zanobetti.  June 2000.  The National Morbidity, Mortality, and Air Pollution Study, Part II: Morbidity and Mortality from Air Pollution in the United States.  Research Report 94.  Health Effects Institute, Cambridge, MA.  www.healtheffects.org</t>
        </r>
      </text>
      <mc:AlternateContent>
        <mc:Choice Requires="v2">
          <commentPr autoFill="true" autoScale="false" colHidden="false" locked="false" rowHidden="false" textHAlign="justify" textVAlign="top">
            <anchor moveWithCells="false" sizeWithCells="false">
              <xdr:from>
                <xdr:col>1</xdr:col>
                <xdr:colOff>14</xdr:colOff>
                <xdr:row>84</xdr:row>
                <xdr:rowOff>8</xdr:rowOff>
              </xdr:from>
              <xdr:to>
                <xdr:col>7</xdr:col>
                <xdr:colOff>5</xdr:colOff>
                <xdr:row>92</xdr:row>
                <xdr:rowOff>8</xdr:rowOff>
              </xdr:to>
            </anchor>
          </commentPr>
        </mc:Choice>
        <mc:Fallback/>
      </mc:AlternateContent>
    </comment>
    <comment ref="A91"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91</xdr:row>
                <xdr:rowOff>0</xdr:rowOff>
              </xdr:from>
              <xdr:to>
                <xdr:col>11</xdr:col>
                <xdr:colOff>114</xdr:colOff>
                <xdr:row>108</xdr:row>
                <xdr:rowOff>4</xdr:rowOff>
              </xdr:to>
            </anchor>
          </commentPr>
        </mc:Choice>
        <mc:Fallback/>
      </mc:AlternateContent>
    </comment>
    <comment ref="A92" authorId="0">
      <text>
        <r>
          <rPr>
            <sz val="8"/>
            <color rgb="FF000000"/>
            <rFont val="Tahoma"/>
            <family val="2"/>
          </rPr>
          <t xml:space="preserve">R. J. Delfino, M. R. Becklake and J. A. Hanley. (1994). The relationship of urgent hospital admissions for respiratory illnesses to photochemical air pollution levels in Montreal. Environ Res, 67(1), 1-19.
The relationship between the number of daily urgent hospital admissions for respiratory illnesses (31 hospitals) and ambient air pollution in Montreal, Canada, was investigated for warm periods between 1984 and 1988. Air pollutants included 1-hr and 8-hr maximum ozone, estimated particulate matter or = 10 microns in aerometric diameter (PM10), and estimated sulfate (SO4(2-) fraction of PM10. Regression analyses controlled for seasonal and day-of-week trends, autocorrelation, temperature, and relative humidity. For July and August periods, there was a statistically significant (P 0.01) univariate relationship of all respiratory admissions to 8-hr maximum ozone, which became nonsignificant when coregressed with temperature. Levels of ozone which never exceeded the U.S. National Ambient Air Quality Standard (NAAQS) of 120 ppb and high intercorrelations between ozone, particulates, and temperature may explain this finding. Asthma admissions in the May- October periods increased by 2.7% over mean levels for each 12 micrograms/m3 increase in PM10 levels 3 days prior to the admission day (95% confidence interval, 0.7 to 4.8%). In the July and August periods, hospital admissions for respiratory illnesses excluding asthma were 9.6% higher (95% confidence interval, 0.5 to 18.7%) when estimated SO4(2-) had exceeded 8.1 micrograms/m3 4 days prior to the admission day compared to days when SO4(2-) was at or below this level. There were no significant (P 0.05) associations of a reference group of nonrespiratory admissions to air pollution after controlling for weather. The above results were found despite levels of PM10 which never exceeded the NAAQS of 150 micrograms/m3. The associations found are relevant to public health, since hospital admissions are expected to be accompanied by considerably more frequent occurrences of less serious outcomes. The present findings suggest that particulate air pollution during photochemically active periods is related to respiratory morbidity in Montreal.
</t>
        </r>
      </text>
      <mc:AlternateContent>
        <mc:Choice Requires="v2">
          <commentPr autoFill="true" autoScale="false" colHidden="false" locked="false" rowHidden="false" textHAlign="justify" textVAlign="top">
            <anchor moveWithCells="false" sizeWithCells="false">
              <xdr:from>
                <xdr:col>1</xdr:col>
                <xdr:colOff>17</xdr:colOff>
                <xdr:row>92</xdr:row>
                <xdr:rowOff>0</xdr:rowOff>
              </xdr:from>
              <xdr:to>
                <xdr:col>11</xdr:col>
                <xdr:colOff>114</xdr:colOff>
                <xdr:row>108</xdr:row>
                <xdr:rowOff>11</xdr:rowOff>
              </xdr:to>
            </anchor>
          </commentPr>
        </mc:Choice>
        <mc:Fallback/>
      </mc:AlternateContent>
    </comment>
    <comment ref="A93" authorId="0">
      <text>
        <r>
          <rPr>
            <sz val="8"/>
            <color rgb="FF000000"/>
            <rFont val="Tahoma"/>
            <family val="2"/>
          </rPr>
          <t xml:space="preserve">L. Sheppard, D. Levy, G. Norris, T. V. Larson and J. Q. Koenig. (1999). Effects of ambient air pollution on nonelderly asthma hospital admissions in Seattle, Washington, 1987-1994 [see comments]. Epidemiology, 10(1), 23-30.
As part of the Clean Air Act, Congress has directed EPA to set air quality standards to protect sensitive population groups from air pollutants in the ambient environment. People with asthma represent one such group. We undertook a study of the relation between measured ambient air pollutants in Seattle and nonelderly hospital admissions with a principal diagnosis of asthma. We regressed daily hospital admissions to local hospitals for area residents from 1987 through 1994 on particulate matter less than 10 and 2.5 microm in aerodynamic diameter (PM10 and PM2.5, respectively); coarse particulate mass; sulfur dioxide (SO2); ozone (O3); and carbon monoxide (CO) in a Poisson regression model with control for time trends, seasonal variations, and temperature-related weather effects. With the exception of seasonally monitored O3, we supplemented incomplete pollutant measures in a multiple imputation model to create a complete time series of exposure measures. We found an estimated 4-5% increase in the rate of asthma hospital admissions associated with an interquartile range change in PM (19 microg/m3 PM(10),11.8 microg/m3 PM2.5, and 9.3 microg/m3 coarse particulate mass) lagged 1 day; relative rates were as follows: for PM10, 1.05 [95% confidence interval (CI) = 1.02-1.08]; for PM2.5, 1.04 (95% CI = 1.02-1.07); and for coarse particulate mass, 1.04 (95% CI = 1.01-1.07). In single-pollutant models we also found that a 6% increase in the rate of admission was associated with an interquartile range change in CO (interquartile range, 924 parts per billion; 95% CI = 1.03- 1.09) at a lag of 3 days and an interquartile range change in O3 (interquartile range, 20 parts per billion; 95% CI = 1.02-1.11) at a lag of 2 days. We did not observe an association for SO2. We found PM and CO to be jointly associated with asthma admissions. We estimated the highest increase in risk in the spring and fall seasons.
</t>
        </r>
      </text>
      <mc:AlternateContent>
        <mc:Choice Requires="v2">
          <commentPr autoFill="true" autoScale="false" colHidden="false" locked="false" rowHidden="false" textHAlign="justify" textVAlign="top">
            <anchor moveWithCells="false" sizeWithCells="false">
              <xdr:from>
                <xdr:col>1</xdr:col>
                <xdr:colOff>17</xdr:colOff>
                <xdr:row>93</xdr:row>
                <xdr:rowOff>0</xdr:rowOff>
              </xdr:from>
              <xdr:to>
                <xdr:col>9</xdr:col>
                <xdr:colOff>72</xdr:colOff>
                <xdr:row>109</xdr:row>
                <xdr:rowOff>16</xdr:rowOff>
              </xdr:to>
            </anchor>
          </commentPr>
        </mc:Choice>
        <mc:Fallback/>
      </mc:AlternateContent>
    </comment>
    <comment ref="A99" authorId="0">
      <text>
        <r>
          <rPr>
            <sz val="8"/>
            <color rgb="FF000000"/>
            <rFont val="Tahoma"/>
            <family val="2"/>
          </rPr>
          <t xml:space="preserve">R. T. Burnett, S. Cakmak, J. R. Brook and D. Krewski. (1997). The role of particulate size and chemistry in the association between summertime ambient air pollution and hospitalization for cardiorespiratory diseases. Environ Health Perspect, 105(6), 614-20.
In order to address the role that the ambient air pollution mix, comprised of gaseous pollutants and various physical and chemical measures of particulate matter, plays in exacerbating cardiorespiratory disease, daily measures of fine and coarse particulate mass, aerosol chemistry (sulfates and acidity), and gaseous pollution (ozone, nitrogen dioxide, sulfur dioxide, and carbon monoxide) were collected in Toronto, Ontario, Canada, in the summers of 1992, 1993, and 1994. These time series were then compared with concurrent data on the number of daily admissions to hospitals for either cardiac diseases (ischemic heart disease, heart failure, and dysthymias) or respiratory diseases (tracheobronchitis, chronic obstructive long disease, asthma, and pneumonia). After adjusting the admission time series for long-term temporal trends, seasonal variations, the effects of short-term epidemics, day of the week effects, and ambient temperature and dew point temperature, positive associations were observed for all ambient air pollutants for both respiratory and cardiac diseases. Ozone was least sensitive to adjustment for the gaseous and particulate pollution measures. However, the association between the health outcomes and carbon monoxide, fine and coarse mass, sulfate levels and aerosol acidity could be explained by adjustment for exposure to gaseous pollutants. Increases in ozone, nitrogen dioxide, and sulfur dioxide equivalent to their interquartile ranges corresponded to an 11% and 13% increase in daily hospitalizations for respiratory and cardiac diseases, respectively. The inclusion of any one of the particulate air pollutants in multiple regression models did not increase these percentages. Particle mass and chemistry could not be identified as an independent risk factor for the exacerbation of cardiorespiratory diseases in this study beyond that attributable to climate and gaseous air pollution. We recommend that effects of particulate matter on health be assessed in conjunction with temporally covarying gaseous air pollutants.
</t>
        </r>
      </text>
      <mc:AlternateContent>
        <mc:Choice Requires="v2">
          <commentPr autoFill="true" autoScale="false" colHidden="false" locked="false" rowHidden="false" textHAlign="justify" textVAlign="top">
            <anchor moveWithCells="false" sizeWithCells="false">
              <xdr:from>
                <xdr:col>1</xdr:col>
                <xdr:colOff>17</xdr:colOff>
                <xdr:row>99</xdr:row>
                <xdr:rowOff>0</xdr:rowOff>
              </xdr:from>
              <xdr:to>
                <xdr:col>11</xdr:col>
                <xdr:colOff>114</xdr:colOff>
                <xdr:row>115</xdr:row>
                <xdr:rowOff>10</xdr:rowOff>
              </xdr:to>
            </anchor>
          </commentPr>
        </mc:Choice>
        <mc:Fallback/>
      </mc:AlternateContent>
    </comment>
    <comment ref="A100" authorId="0">
      <text>
        <r>
          <rPr>
            <sz val="8"/>
            <color rgb="FF000000"/>
            <rFont val="Tahoma"/>
            <family val="2"/>
          </rPr>
          <t xml:space="preserve">J. Schwartz. (1999). Air pollution and hospital admissions for heart disease in eight U.S. counties [see comments]. Epidemiology, 10(1), 17-22.
This study examines the consistency of the association between particulate matter less than 10 microm in aerodynamic diameter (PM10), carbon monoxide (CO), and hospital admissions for cardiovascular disease across eight urban counties with different levels of correlation between pollutants and between the pollutants and weather. I fit Poisson regression models controlling for day-of-week effects and using nonparametric smoothing to control for season and weather. Daily variation in PM10 was associated with hospital admissions for heart disease in the elderly (2.48% increase, for an interquartile range increase in exposure; 95% confidence limits = 1.82%, 3.15%). Daily variation in CO was also associated with admissions (2.79% increase, for an interquartile range (1.75 parts per million) increase in exposure; 95% confidence limits = 1.89%, 3.68%). These associations held in both humid and dry locations and were independent of the correlation between the pollutants and weather or other pollutants. The effect size estimates for PM10 and CO likewise showed no association with their correlation in each location, as one would expect if one pollutant were merely a proxy for the other. The PM10 effects are consistent with recent animal data showing cardiovascular effects and with preliminary human data showing effects on heart rate variability and plasma viscosity. The CO results are consistent with literature on angina exacerbations.
</t>
        </r>
      </text>
      <mc:AlternateContent>
        <mc:Choice Requires="v2">
          <commentPr autoFill="true" autoScale="false" colHidden="false" locked="false" rowHidden="false" textHAlign="justify" textVAlign="top">
            <anchor moveWithCells="false" sizeWithCells="false">
              <xdr:from>
                <xdr:col>1</xdr:col>
                <xdr:colOff>17</xdr:colOff>
                <xdr:row>100</xdr:row>
                <xdr:rowOff>0</xdr:rowOff>
              </xdr:from>
              <xdr:to>
                <xdr:col>11</xdr:col>
                <xdr:colOff>114</xdr:colOff>
                <xdr:row>112</xdr:row>
                <xdr:rowOff>16</xdr:rowOff>
              </xdr:to>
            </anchor>
          </commentPr>
        </mc:Choice>
        <mc:Fallback/>
      </mc:AlternateContent>
    </comment>
    <comment ref="A101" authorId="0">
      <text>
        <r>
          <rPr>
            <sz val="8"/>
            <color rgb="FF000000"/>
            <rFont val="Tahoma"/>
            <family val="0"/>
          </rPr>
          <t xml:space="preserve">J. Schwartz. (1997). Air pollution and hospital admissions for cardiovascular disease in Tucson [see comments]. Epidemiology, 8(4), 371-7.
Several recent studies have reported associations between short-term changes in both inhalable particles (PM10) and carbon monoxide and cardiovascular hospital admissions. Here, I seek to replicate those findings in a location where sulfur dioxide concentrations are low and poorly correlated with PM10, and where PM10 concentrations peak in the winter when ozone is lowest. This setting allows the opportunity to separate the effects of different air pollutants. I constructed daily counts of admissions to all hospitals in Tucson, AZ, for cardiovascular disease (International Classification of Diseases, 9th revision, codes 390-429) for persons age 65 years and older. I analyzed these admission counts in a Poisson regression, on temperature, humidity, day of the week indicators, and air pollution. I removed long wavelength patterns using a nonparametric smooth function of day of study. I used regression splines to model possible nonlinearities in the dependence of hospital admissions on weather. I then examined sensitivity analyses to control for weather. Both PM10 and carbon monoxide were associated with increased risk of cardiovascular hospital admissions. Admissions increased by 2.75% [95% confidence limits (CL) = 0.52%, 5.04%] for an interquartile range increase (23 micrograms per m3) in PM10 and by 2.79% (95% CL = 0.51%, 5.41%) for an interquartile range increase (1.66 parts per million) in carbon monoxide. These associations were independent and additive. In contrast, I saw little association with sulfur dioxide [increase of 0.14% (95% CL = -1.3%, 1.6%) for an interquartile range increase in exposure], ozone [increase of 0.54% (95% CL = -2.3%, 3.45%)], or nitrogen dioxide [increase of 0.69% (95% CL = -2.3%, 3.8%)]. The air pollution associations were insensitive to control for a potential interaction between temperature and humidity and to control for temperature and humidity on more than 1 day.
</t>
        </r>
      </text>
      <mc:AlternateContent>
        <mc:Choice Requires="v2">
          <commentPr autoFill="true" autoScale="false" colHidden="false" locked="false" rowHidden="false" textHAlign="justify" textVAlign="top">
            <anchor moveWithCells="false" sizeWithCells="false">
              <xdr:from>
                <xdr:col>1</xdr:col>
                <xdr:colOff>17</xdr:colOff>
                <xdr:row>101</xdr:row>
                <xdr:rowOff>0</xdr:rowOff>
              </xdr:from>
              <xdr:to>
                <xdr:col>11</xdr:col>
                <xdr:colOff>114</xdr:colOff>
                <xdr:row>115</xdr:row>
                <xdr:rowOff>14</xdr:rowOff>
              </xdr:to>
            </anchor>
          </commentPr>
        </mc:Choice>
        <mc:Fallback/>
      </mc:AlternateContent>
    </comment>
    <comment ref="A102" authorId="0">
      <text>
        <r>
          <rPr>
            <b val="true"/>
            <sz val="8"/>
            <color rgb="FF000000"/>
            <rFont val="Tahoma"/>
            <family val="0"/>
          </rPr>
          <t xml:space="preserve">Jonathan M Samet, Scott L Zeger, Francesca Dominici, Frank Curriero, Ivan Coursac, Douglas W Dockery, Joel Schwartz, and Antonella Zanobetti.  June 2000.  The National Morbidity, Mortality, and Air Pollution Study, Part II: Morbidity and Mortality from Air Pollution in the United States.  Research Report 94.  Health Effects Institute, Cambridge, MA.  www.healtheffects.org</t>
        </r>
      </text>
      <mc:AlternateContent>
        <mc:Choice Requires="v2">
          <commentPr autoFill="true" autoScale="false" colHidden="false" locked="false" rowHidden="false" textHAlign="justify" textVAlign="top">
            <anchor moveWithCells="false" sizeWithCells="false">
              <xdr:from>
                <xdr:col>1</xdr:col>
                <xdr:colOff>14</xdr:colOff>
                <xdr:row>100</xdr:row>
                <xdr:rowOff>8</xdr:rowOff>
              </xdr:from>
              <xdr:to>
                <xdr:col>7</xdr:col>
                <xdr:colOff>5</xdr:colOff>
                <xdr:row>108</xdr:row>
                <xdr:rowOff>8</xdr:rowOff>
              </xdr:to>
            </anchor>
          </commentPr>
        </mc:Choice>
        <mc:Fallback/>
      </mc:AlternateContent>
    </comment>
    <comment ref="A107" authorId="0">
      <text>
        <r>
          <rPr>
            <sz val="8"/>
            <color rgb="FF000000"/>
            <rFont val="Tahoma"/>
            <family val="2"/>
          </rPr>
          <t xml:space="preserve">J. Schwartz and R. Morris. (1995). Air pollution and hospital admissions for cardiovascular disease in Detroit, Michigan. Am J Epidemiol, 142(1), 23-35.
In the December 1952 smog disaster in London, a substantial increase in mortality was closely associated with the increase in air pollution. Deaths from cardiovascular causes were elevated as well as respiratory deaths. The increase was greatest in the elderly. Hospital admissions were increased for both respiratory and cardiovascular diseases. Since then, many studies have reported associations between lower concentrations of air pollution and daily mortality. Little attention has been paid to the question of hospital admissions for cardiovascular illness, however. This study examined the association between air pollution and cardiovascular hospital admissions for persons aged 65 years and older in the Detroit, Michigan, metropolitan area during the years 1986-1989. After controlling for seasonal and other long-term temporal trends, temperature, and dew point temperature, the particulate matter with an aerodiameter of or = 10 microns (PM10) was associated with daily admissions for ischemic heart disease (relative risk (RR) = 1.018, 95% confidence interval (CI) 1.005-1.032 for an interquartile range (32 micrograms/m3) increase in pollution). SO2, CO, and ozone made no independent contribution to ischemic heart disease admissions. Both PM10 (RR = 1.024, 95% CI 1.004-1.044) and CO (RR = 1.022, 95% CI 1.010-1.034 for an interquartile range (1.28 ppm) increase in pollution) showed independent associations with heart failure admissions. These results were robust to alternate methods of estimation and weather control.
</t>
        </r>
      </text>
      <mc:AlternateContent>
        <mc:Choice Requires="v2">
          <commentPr autoFill="true" autoScale="false" colHidden="false" locked="false" rowHidden="false" textHAlign="justify" textVAlign="top">
            <anchor moveWithCells="false" sizeWithCells="false">
              <xdr:from>
                <xdr:col>1</xdr:col>
                <xdr:colOff>17</xdr:colOff>
                <xdr:row>107</xdr:row>
                <xdr:rowOff>0</xdr:rowOff>
              </xdr:from>
              <xdr:to>
                <xdr:col>9</xdr:col>
                <xdr:colOff>4</xdr:colOff>
                <xdr:row>122</xdr:row>
                <xdr:rowOff>3</xdr:rowOff>
              </xdr:to>
            </anchor>
          </commentPr>
        </mc:Choice>
        <mc:Fallback/>
      </mc:AlternateContent>
    </comment>
    <comment ref="A113"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113</xdr:row>
                <xdr:rowOff>0</xdr:rowOff>
              </xdr:from>
              <xdr:to>
                <xdr:col>8</xdr:col>
                <xdr:colOff>105</xdr:colOff>
                <xdr:row>129</xdr:row>
                <xdr:rowOff>49</xdr:rowOff>
              </xdr:to>
            </anchor>
          </commentPr>
        </mc:Choice>
        <mc:Fallback/>
      </mc:AlternateContent>
    </comment>
    <comment ref="A119" authorId="0">
      <text>
        <r>
          <rPr>
            <sz val="8"/>
            <color rgb="FF000000"/>
            <rFont val="Tahoma"/>
            <family val="2"/>
          </rPr>
          <t xml:space="preserve">J. Schwartz and R. Morris. (1995). Air pollution and hospital admissions for cardiovascular disease in Detroit, Michigan. Am J Epidemiol, 142(1), 23-35.
In the December 1952 smog disaster in London, a substantial increase in mortality was closely associated with the increase in air pollution. Deaths from cardiovascular causes were elevated as well as respiratory deaths. The increase was greatest in the elderly. Hospital admissions were increased for both respiratory and cardiovascular diseases. Since then, many studies have reported associations between lower concentrations of air pollution and daily mortality. Little attention has been paid to the question of hospital admissions for cardiovascular illness, however. This study examined the association between air pollution and cardiovascular hospital admissions for persons aged 65 years and older in the Detroit, Michigan, metropolitan area during the years 1986-1989. After controlling for seasonal and other long-term temporal trends, temperature, and dew point temperature, the particulate matter with an aerodiameter of or = 10 microns (PM10) was associated with daily admissions for ischemic heart disease (relative risk (RR) = 1.018, 95% confidence interval (CI) 1.005-1.032 for an interquartile range (32 micrograms/m3) increase in pollution). SO2, CO, and ozone made no independent contribution to ischemic heart disease admissions. Both PM10 (RR = 1.024, 95% CI 1.004-1.044) and CO (RR = 1.022, 95% CI 1.010-1.034 for an interquartile range (1.28 ppm) increase in pollution) showed independent associations with heart failure admissions. These results were robust to alternate methods of estimation and weather control.
</t>
        </r>
      </text>
      <mc:AlternateContent>
        <mc:Choice Requires="v2">
          <commentPr autoFill="true" autoScale="false" colHidden="false" locked="false" rowHidden="false" textHAlign="justify" textVAlign="top">
            <anchor moveWithCells="false" sizeWithCells="false">
              <xdr:from>
                <xdr:col>1</xdr:col>
                <xdr:colOff>17</xdr:colOff>
                <xdr:row>119</xdr:row>
                <xdr:rowOff>0</xdr:rowOff>
              </xdr:from>
              <xdr:to>
                <xdr:col>11</xdr:col>
                <xdr:colOff>114</xdr:colOff>
                <xdr:row>129</xdr:row>
                <xdr:rowOff>49</xdr:rowOff>
              </xdr:to>
            </anchor>
          </commentPr>
        </mc:Choice>
        <mc:Fallback/>
      </mc:AlternateContent>
    </comment>
    <comment ref="A125" authorId="0">
      <text>
        <r>
          <rPr>
            <sz val="8"/>
            <color rgb="FF000000"/>
            <rFont val="Tahoma"/>
            <family val="2"/>
          </rPr>
          <t xml:space="preserve">J. Schwartz, D. Slater, T. V. Larson, W. E. Pierson and J. Q. Koenig. (1993). Particulate air pollution and hospital emergency room visits for asthma in Seattle. Am Rev Respir Dis, 147(4), 826-31.
Recent studies have associated short-term exposure to respirable particulate matter (PM10) exposure with peak flow decrements, increased symptoms of respiratory irritation, increased use of asthma medications, and increased hospitalization for asthma. Increased mortality from chronic respiratory disease has also been reported. To help confirm whether PM10 exposure is a risk factor for the exacerbation of asthma, we compiled daily records of asthma emergency room visits from eight hospitals in the Seattle area. In Poisson regressions controlling for weather, season, time trends, age, hospital, and day of the week, the daily counts of emergency room visits for persons under age 65 were significantly associated with PM10 exposure on the previous day. The mean of the previous 4 days' PM10 was a better predictor (p 0.005). The relative risk for a 30 micrograms/m3 increase in PM10 was 1.12 (95% confidence interval 1.20 to 1.04). Daily PM10 concentrations never exceeded 70% of the current ambient air quality standards during the period. The consistency of investigations of the health effects of PM10 suggest that increased attention should be given to the control of particulate matter air pollution.
</t>
        </r>
      </text>
      <mc:AlternateContent>
        <mc:Choice Requires="v2">
          <commentPr autoFill="true" autoScale="false" colHidden="false" locked="false" rowHidden="false" textHAlign="justify" textVAlign="top">
            <anchor moveWithCells="false" sizeWithCells="false">
              <xdr:from>
                <xdr:col>1</xdr:col>
                <xdr:colOff>17</xdr:colOff>
                <xdr:row>124</xdr:row>
                <xdr:rowOff>13</xdr:rowOff>
              </xdr:from>
              <xdr:to>
                <xdr:col>11</xdr:col>
                <xdr:colOff>114</xdr:colOff>
                <xdr:row>136</xdr:row>
                <xdr:rowOff>16</xdr:rowOff>
              </xdr:to>
            </anchor>
          </commentPr>
        </mc:Choice>
        <mc:Fallback/>
      </mc:AlternateContent>
    </comment>
    <comment ref="A132" authorId="0">
      <text>
        <r>
          <rPr>
            <sz val="8"/>
            <color rgb="FF000000"/>
            <rFont val="Tahoma"/>
            <family val="2"/>
          </rPr>
          <t xml:space="preserve">C. A. d. Pope, D. W. Dockery, J. D. Spengler and M. E. Raizenne. (1991). Respiratory health and PM10 pollution. A daily time series analysis. Am Rev Respir Dis, 144(3 Pt 1), 668-74.
This study evaluated changes in respiratory health associated with daily changes in fine particulate pollution (PM10). Participants included a relatively healthy school-based sample of fourth and fifth grade elementary students, and a sample of patients with asthma 8 to 72 yr of age. Elevated PM10 pollution levels of 150 micrograms/m3 were associated with an approximately 3 to 6% decline in lung function as measured by peak expiratory flow (PEF). Current day and daily lagged associations between PM10 levels and PEF were observed. Elevated levels of PM10 pollution also were associated with increases in reported symptoms of respiratory disease and use of asthma medication. Associations between compromised respiratory health and elevated PM10 pollution were observed even when PM10 levels were well below the 24-h national ambient air quality standard of 150 micrograms/m3. Associations between elevated PM10 levels, reductions in PEF, and increases in symptoms of respiratory disease and asthma medication use remained statistically significant even when the only pollution episode that exceeded the standard was excluded. Concurrent measurements indicated that little or no strong particle acidity was present.
</t>
        </r>
      </text>
      <mc:AlternateContent>
        <mc:Choice Requires="v2">
          <commentPr autoFill="true" autoScale="false" colHidden="false" locked="false" rowHidden="false" textHAlign="justify" textVAlign="top">
            <anchor moveWithCells="false" sizeWithCells="false">
              <xdr:from>
                <xdr:col>1</xdr:col>
                <xdr:colOff>17</xdr:colOff>
                <xdr:row>131</xdr:row>
                <xdr:rowOff>0</xdr:rowOff>
              </xdr:from>
              <xdr:to>
                <xdr:col>7</xdr:col>
                <xdr:colOff>36</xdr:colOff>
                <xdr:row>146</xdr:row>
                <xdr:rowOff>15</xdr:rowOff>
              </xdr:to>
            </anchor>
          </commentPr>
        </mc:Choice>
        <mc:Fallback/>
      </mc:AlternateContent>
    </comment>
    <comment ref="A138" authorId="0">
      <text>
        <r>
          <rPr>
            <sz val="8"/>
            <color rgb="FF000000"/>
            <rFont val="Tahoma"/>
            <family val="2"/>
          </rPr>
          <t xml:space="preserve">J. Schwartz, D. W. Dockery, L. M. Neas, D. Wypij, J. H. Ware, J. D. Spengler, P. Koutrakis, F. E. Speizer and B. G. Ferris, Jr. (1994). Acute effects of summer air pollution on respiratory symptom reporting in children. Am J Respir Crit Care Med, 150(5 Pt 1), 1234-42.
A daily diary of respiratory symptoms was collected from the parents of 1,844 school children in six U.S. cities to study the association between ambient air pollution exposures and respiratory illness. A cohort of approximately 300 elementary school children in each of six communities were asked to keep a daily log of the study child's respiratory symptoms for one year. Daily measurements of ambient sulfur dioxide, nitrogen dioxide, ozone, inhalable particles (PM10), respirable particles (PM2.5), light scattering, and sulfate particles were made, along with integrated 24-h measures of aerosol strong acidity. The analyses were limited to the five warm season months between April and August. Significant associations were found between incidence of coughing symptoms and incidence of lower respiratory symptoms and PM10, and a marginally significant association between upper respiratory symptoms and PM10. There was no evidence that other measures of particulate pollution including aerosol acidity were preferable to PM10 in predicting incidence of respiratory symptoms. Significant associations in single pollutant models were also found between sulfur dioxide or ozone and incidence of cough, and between sulfur dioxide and incidence of lower respiratory symptoms.(ABSTRACT TRUNCATED AT 250 WORDS)
</t>
        </r>
      </text>
      <mc:AlternateContent>
        <mc:Choice Requires="v2">
          <commentPr autoFill="true" autoScale="false" colHidden="false" locked="false" rowHidden="false" textHAlign="justify" textVAlign="top">
            <anchor moveWithCells="false" sizeWithCells="false">
              <xdr:from>
                <xdr:col>1</xdr:col>
                <xdr:colOff>17</xdr:colOff>
                <xdr:row>137</xdr:row>
                <xdr:rowOff>0</xdr:rowOff>
              </xdr:from>
              <xdr:to>
                <xdr:col>11</xdr:col>
                <xdr:colOff>114</xdr:colOff>
                <xdr:row>148</xdr:row>
                <xdr:rowOff>10</xdr:rowOff>
              </xdr:to>
            </anchor>
          </commentPr>
        </mc:Choice>
        <mc:Fallback/>
      </mc:AlternateContent>
    </comment>
    <comment ref="A139" authorId="0">
      <text>
        <r>
          <rPr>
            <sz val="8"/>
            <color rgb="FF000000"/>
            <rFont val="Tahoma"/>
            <family val="2"/>
          </rPr>
          <t xml:space="preserve">J. Schwartz, D. W. Dockery, L. M. Neas, D. Wypij, J. H. Ware, J. D. Spengler, P. Koutrakis, F. E. Speizer and B. G. Ferris, Jr. (1994). Acute effects of summer air pollution on respiratory symptom reporting in children. Am J Respir Crit Care Med, 150(5 Pt 1), 1234-42.
A daily diary of respiratory symptoms was collected from the parents of 1,844 school children in six U.S. cities to study the association between ambient air pollution exposures and respiratory illness. A cohort of approximately 300 elementary school children in each of six communities were asked to keep a daily log of the study child's respiratory symptoms for one year. Daily measurements of ambient sulfur dioxide, nitrogen dioxide, ozone, inhalable particles (PM10), respirable particles (PM2.5), light scattering, and sulfate particles were made, along with integrated 24-h measures of aerosol strong acidity. The analyses were limited to the five warm season months between April and August. Significant associations were found between incidence of coughing symptoms and incidence of lower respiratory symptoms and PM10, and a marginally significant association between upper respiratory symptoms and PM10. There was no evidence that other measures of particulate pollution including aerosol acidity were preferable to PM10 in predicting incidence of respiratory symptoms. Significant associations in single pollutant models were also found between sulfur dioxide or ozone and incidence of cough, and between sulfur dioxide and incidence of lower respiratory symptoms.(ABSTRACT TRUNCATED AT 250 WORDS)
</t>
        </r>
      </text>
      <mc:AlternateContent>
        <mc:Choice Requires="v2">
          <commentPr autoFill="true" autoScale="false" colHidden="false" locked="false" rowHidden="false" textHAlign="justify" textVAlign="top">
            <anchor moveWithCells="false" sizeWithCells="false">
              <xdr:from>
                <xdr:col>1</xdr:col>
                <xdr:colOff>17</xdr:colOff>
                <xdr:row>137</xdr:row>
                <xdr:rowOff>0</xdr:rowOff>
              </xdr:from>
              <xdr:to>
                <xdr:col>11</xdr:col>
                <xdr:colOff>114</xdr:colOff>
                <xdr:row>147</xdr:row>
                <xdr:rowOff>5</xdr:rowOff>
              </xdr:to>
            </anchor>
          </commentPr>
        </mc:Choice>
        <mc:Fallback/>
      </mc:AlternateContent>
    </comment>
    <comment ref="A145" authorId="0">
      <text>
        <r>
          <rPr>
            <sz val="8"/>
            <color rgb="FF000000"/>
            <rFont val="Tahoma"/>
            <family val="2"/>
          </rPr>
          <t xml:space="preserve">D. W. Dockery, F. E. Speizer, D. O. Stram, J. H. Ware, J. D. Spengler and B. G. Ferris, Jr. (1989). Effects of inhalable particles on respiratory health of children. Am Rev Respir Dis, 139(3), 587-94.
Results are presented from a second cross-sectional assessment of the association of air pollution with chronic respiratory health of children participating in the Six Cities Study of Air Pollution and Health. Air pollution measurements collected at quality-controlled monitoring stations included total suspended particulates (TSP), particulate matter less than 15 microns (PM15) and 2.5 microns (PM2.5) aerodynamic diameter, fine fraction aerosol sulfate (FSO4), SO2, O3, and No2. Reported rates of chronic cough, bronchitis, and chest illness during the 1980-1981 school year were positively associated with all measures of particulate pollution (TSP, PM15, PM2.5, and FSO4) and positively but less strongly associated with concentrations of two of the gases (SO2 and NO2). Frequency of earache also tended to be associated with particulate concentrations, but no associations were found with asthma, persistent wheeze, hay fever, or nonrespiratory illness. No associations were found between pollutant concentrations and any of the pulmonary function measures considered (FVC, FEV1, FEV0.75, and MMEF). Children with a history of wheeze or asthma had a much higher prevalence of respiratory symptoms, and there was some evidence that the association between air pollutant concentrations and symptom rates was stronger among children with these markers for hyperreactive airways. These data provide further evidence that rates of respiratory illnesses and symptoms are elevated among children living in cities with high particulate pollution. They also suggest that children with hyperreactive airways may be particularly susceptible to other respiratory symptoms when exposed to these pollutants.(ABSTRACT TRUNCATED AT 250 WORDS)
</t>
        </r>
      </text>
      <mc:AlternateContent>
        <mc:Choice Requires="v2">
          <commentPr autoFill="true" autoScale="false" colHidden="false" locked="false" rowHidden="false" textHAlign="justify" textVAlign="top">
            <anchor moveWithCells="false" sizeWithCells="false">
              <xdr:from>
                <xdr:col>1</xdr:col>
                <xdr:colOff>17</xdr:colOff>
                <xdr:row>142</xdr:row>
                <xdr:rowOff>13</xdr:rowOff>
              </xdr:from>
              <xdr:to>
                <xdr:col>11</xdr:col>
                <xdr:colOff>114</xdr:colOff>
                <xdr:row>156</xdr:row>
                <xdr:rowOff>14</xdr:rowOff>
              </xdr:to>
            </anchor>
          </commentPr>
        </mc:Choice>
        <mc:Fallback/>
      </mc:AlternateContent>
    </comment>
    <comment ref="A146" authorId="0">
      <text>
        <r>
          <rPr>
            <sz val="8"/>
            <color rgb="FF000000"/>
            <rFont val="Tahoma"/>
            <family val="2"/>
          </rPr>
          <t xml:space="preserve">D. W. Dockery, J. Cunningham, A. I. Damokosh, L. M. Neas, J. D. Spengler, P. Koutrakis, J. H. Ware, M. Raizenne and F. E. Speizer. (1996). Health effects of acid aerosols on North American children: respiratory symptoms. Environ Health Perspect, 104(5), 500-5.
We examined the respiratory health effects of exposure to acidic air pollution among 13,369 white children 8 to 12 years old from 24 communities in the United States and Canada between 1988 and 1991. Each child's parent or guardian completed a questionnaire. Air quality and meteorology were measured in each community for a 1-year period. We used a two-stage logistic regression model to analyze the data, adjusting for the potential confounding effects of sex, history of allergies, parental asthma, parental education, and current smoking in the home. Children living in the community with the highest levels of particle strong acidity were significantly more likely [odds ratio (OR) = 1.66; 95% confidence interval (CI) 1.11-2.48] to report at least one episode of bronchitis in the past year compared to children living in the least-polluted community. Fine particulate sulfate was also associated with higher reporting of bronchitis (OR = 1.65; 95% CI 1.12- 2.42). No other respiratory symptoms were significantly higher in association with any of the air pollutants of interest. No sensitive subgroups were identified. Reported bronchitis, but neither asthma, wheeze, cough, nor phlegm, were associated with levels of particle strong acidity for these children living in a nonurban environment.
</t>
        </r>
      </text>
      <mc:AlternateContent>
        <mc:Choice Requires="v2">
          <commentPr autoFill="true" autoScale="false" colHidden="false" locked="false" rowHidden="false" textHAlign="justify" textVAlign="top">
            <anchor moveWithCells="false" sizeWithCells="false">
              <xdr:from>
                <xdr:col>1</xdr:col>
                <xdr:colOff>17</xdr:colOff>
                <xdr:row>143</xdr:row>
                <xdr:rowOff>13</xdr:rowOff>
              </xdr:from>
              <xdr:to>
                <xdr:col>11</xdr:col>
                <xdr:colOff>114</xdr:colOff>
                <xdr:row>157</xdr:row>
                <xdr:rowOff>13</xdr:rowOff>
              </xdr:to>
            </anchor>
          </commentPr>
        </mc:Choice>
        <mc:Fallback/>
      </mc:AlternateContent>
    </comment>
    <comment ref="A152" authorId="0">
      <text>
        <r>
          <rPr>
            <sz val="8"/>
            <color rgb="FF000000"/>
            <rFont val="Tahoma"/>
            <family val="2"/>
          </rPr>
          <t xml:space="preserve">A. S. Whittemore and E. L. Korn. (1980). Asthma and air pollution in the Los Angeles area. Am J Public Health, 70(7), 687-96.
Daily asthma attack diaries of 16 panels of asthmatics residing in the Los Angeles area were collected by the Environmental Protection Agency for 34-week periods during the years 1972-1975. There data are examined here for the relationship between daily attack occurrence and daily levels of photochemical oxidant, total suspended particulates, minimum temperature, relative humidity, and average wind speed. A separate multiple logistic regression is used for each panelist's attack data. Variables representing the presence or absence of attack on the preceding day, as well as day of week and time since the start of the study, are included in the regressions. The most significant predictor of attacks was the presence of an attack on the preceding day. On the average, the panelists tended to have increased attacks on days with high oxidant and particulate pollution, on cool days, and during the first two months of the study. Panelists' attack propensity also differed by day of week; in particular they had more attacks on Saturdays (the last day of the weekly reporting period) than on Sundays. Each panelist's regression coefficients are classified according to age, sex, hay fever status, and self-assessed attack precursors; this classification is used to examine subgroups among the panelists with high coefficients corresponding to the above factors.
</t>
        </r>
      </text>
      <mc:AlternateContent>
        <mc:Choice Requires="v2">
          <commentPr autoFill="true" autoScale="false" colHidden="false" locked="false" rowHidden="false" textHAlign="justify" textVAlign="top">
            <anchor moveWithCells="false" sizeWithCells="false">
              <xdr:from>
                <xdr:col>1</xdr:col>
                <xdr:colOff>17</xdr:colOff>
                <xdr:row>149</xdr:row>
                <xdr:rowOff>13</xdr:rowOff>
              </xdr:from>
              <xdr:to>
                <xdr:col>8</xdr:col>
                <xdr:colOff>78</xdr:colOff>
                <xdr:row>164</xdr:row>
                <xdr:rowOff>16</xdr:rowOff>
              </xdr:to>
            </anchor>
          </commentPr>
        </mc:Choice>
        <mc:Fallback/>
      </mc:AlternateContent>
    </comment>
    <comment ref="A158" authorId="0">
      <text>
        <r>
          <rPr>
            <sz val="8"/>
            <color rgb="FF000000"/>
            <rFont val="Tahoma"/>
            <family val="2"/>
          </rPr>
          <t xml:space="preserve">B. D. Ostro, M. J. Lipsett, M. B. Wiener and J. C. Selner. (1991). Asthmatic responses to airborne acid aerosols. Am J Public Health, 81(6), 694-702.
BACKGROUND: Controlled exposure studies suggest that asthmatics may be more sensitive to the respiratory effects of acidic aerosols than individuals without asthma. This study investigates whether acidic aerosols and other air pollutants are associated with respiratory symptoms in free-living asthmatics. METHODS: Daily concentrations of hydrogen ion (H+), nitric acid, fine particulates, sulfates and nitrates were obtained during an intensive air monitoring effort in Denver, Colorado, in the winter of 1987-88. A panel of 207 asthmatics recorded respiratory symptoms, frequency of medication use, and related information in daily diaries. We used a multiple regression time-series model to analyze which air pollutants, if any, were associated with health outcomes reported by study participants. RESULTS: Airborne H+ was found to be significantly associated with several indicators of asthma status, including moderate or severe cough and shortness of breath. Cough was also associated with fine particulates, and shortness of breath with sulfates. Incorporating the participants' time spent outside and exercise intensity into the daily measure of exposure strengthened the association between these pollutants and asthmatic symptoms. Nitric acid and nitrates were not significantly associated with any respiratory symptom analyzed. CONCLUSIONS: In this population of asthmatics, several outdoor air pollutants, particularly airborne acidity, were associated with daily respiratory symptoms.
</t>
        </r>
      </text>
      <mc:AlternateContent>
        <mc:Choice Requires="v2">
          <commentPr autoFill="true" autoScale="false" colHidden="false" locked="false" rowHidden="false" textHAlign="justify" textVAlign="top">
            <anchor moveWithCells="false" sizeWithCells="false">
              <xdr:from>
                <xdr:col>1</xdr:col>
                <xdr:colOff>17</xdr:colOff>
                <xdr:row>155</xdr:row>
                <xdr:rowOff>13</xdr:rowOff>
              </xdr:from>
              <xdr:to>
                <xdr:col>9</xdr:col>
                <xdr:colOff>19</xdr:colOff>
                <xdr:row>173</xdr:row>
                <xdr:rowOff>4</xdr:rowOff>
              </xdr:to>
            </anchor>
          </commentPr>
        </mc:Choice>
        <mc:Fallback/>
      </mc:AlternateContent>
    </comment>
    <comment ref="A174" authorId="0">
      <text>
        <r>
          <rPr>
            <sz val="8"/>
            <color rgb="FF000000"/>
            <rFont val="Tahoma"/>
            <family val="2"/>
          </rPr>
          <t xml:space="preserve">B.D. Ostro, M.J. Lipsett, J.K. Mann, H. Braxton-Owens, M.C. White (1995).  Air pollution and asthma exacerbations among african-american children in los angeles.  Inhalation Toxicol, 7:711-722.
Clinical and epidemiological evidence suggests that particulate matter and ozone are associated with exacerbations of asthma.  African-American children, who experienced a marked increase in asthma morbidity and mortality during the 1980s, may represent a particularly sensitive subgroup.  In order to examine potential effects of air pollution on exacerbations of asthma, a panel of 83 African-American children, aged 7-12 yr, were recruited from 4 allergy and pediatrics clinics in central Los Angeles and two asthma camps in the summer of 1992.  Daily data on asthma symptoms, medication use, and peak flows were recorded for 3 mo and examined in conjunction with data on PM-10, ozone, nitrogen dioxide, sulfur dioxide, pollens, molds, and meteorologic factors.  Using multiple logistic regression analysis corrected for autocorrelation, the daily probability of shortness of breath was greater among children with moderate or severe asthma.  These findings were confirmed by an individual-level analysis that took advantage of the panel study design.</t>
        </r>
      </text>
      <mc:AlternateContent>
        <mc:Choice Requires="v2">
          <commentPr autoFill="true" autoScale="false" colHidden="false" locked="false" rowHidden="false" textHAlign="justify" textVAlign="top">
            <anchor moveWithCells="false" sizeWithCells="false">
              <xdr:from>
                <xdr:col>1</xdr:col>
                <xdr:colOff>17</xdr:colOff>
                <xdr:row>171</xdr:row>
                <xdr:rowOff>11</xdr:rowOff>
              </xdr:from>
              <xdr:to>
                <xdr:col>7</xdr:col>
                <xdr:colOff>48</xdr:colOff>
                <xdr:row>185</xdr:row>
                <xdr:rowOff>32</xdr:rowOff>
              </xdr:to>
            </anchor>
          </commentPr>
        </mc:Choice>
        <mc:Fallback/>
      </mc:AlternateContent>
    </comment>
    <comment ref="A181" authorId="0">
      <text>
        <r>
          <rPr>
            <sz val="8"/>
            <color rgb="FF000000"/>
            <rFont val="Tahoma"/>
            <family val="2"/>
          </rPr>
          <t xml:space="preserve">B.D. Ostro (1987).  Air pollution and morbidity revisited: a specification test.  J Environ Econom Management 14:87-98.
Since little is known about the correct specification of the relationship of air pollution and morbidity, it is difficult to draw any solid inferences from any set of regressions based on one single data set.  It is important, therefore, to replicate whenever possible the regression results for other similar data sets.  In this light, this paper replicates earlier analysis using the 1976 Health Interview Survey to relate morbidity--measured as either days of work loss, restricted activity, ot respiratory-related restricted activity--to particulate matter.  The analysis, which ?covers? 6 years of the annual Health Interview Survey, also used data on fine particulates, a more ?? measure of exposure to particulate matter than total suspended particulates, which is traditionally used.  </t>
        </r>
      </text>
      <mc:AlternateContent>
        <mc:Choice Requires="v2">
          <commentPr autoFill="true" autoScale="false" colHidden="false" locked="false" rowHidden="false" textHAlign="justify" textVAlign="top">
            <anchor moveWithCells="false" sizeWithCells="false">
              <xdr:from>
                <xdr:col>1</xdr:col>
                <xdr:colOff>17</xdr:colOff>
                <xdr:row>179</xdr:row>
                <xdr:rowOff>0</xdr:rowOff>
              </xdr:from>
              <xdr:to>
                <xdr:col>7</xdr:col>
                <xdr:colOff>50</xdr:colOff>
                <xdr:row>192</xdr:row>
                <xdr:rowOff>16</xdr:rowOff>
              </xdr:to>
            </anchor>
          </commentPr>
        </mc:Choice>
        <mc:Fallback/>
      </mc:AlternateContent>
    </comment>
    <comment ref="A187" authorId="0">
      <text>
        <r>
          <rPr>
            <sz val="8"/>
            <color rgb="FF000000"/>
            <rFont val="Tahoma"/>
            <family val="2"/>
          </rPr>
          <t xml:space="preserve">A.J. Krupnick, W. Harrington, B. Ostro (1990).  Ambient Ozone and Acute Health Effects: Evidence from Daily Data.   J. Environ Econ Management 18:1-18.
This paper reports on the results of a detailed epidemiological investigation of daily acute health effects in adults and children associated with daily exposure to ozone and other air pollutants.  Using a Markov process model of health effects, we find statistically significant and robust effects of ambient ozone concentrations on daily reported respiratory symptoms amone healthy nonsmoking adults but not among smokers or children.  We also estimate a model in which ozone is allowed to affect individuals who are already ill differently from individuals who are not, and find that ozone is negatively correlated with additional illness.  This result os consistent with avoidance behavior.  Assuming a 10% ozone reduction, the health improvements predicted using our study are of the same order of magnitude as those predicted using two other, more problematic epidemiological studies.</t>
        </r>
      </text>
      <mc:AlternateContent>
        <mc:Choice Requires="v2">
          <commentPr autoFill="true" autoScale="false" colHidden="false" locked="false" rowHidden="false" textHAlign="justify" textVAlign="top">
            <anchor moveWithCells="false" sizeWithCells="false">
              <xdr:from>
                <xdr:col>1</xdr:col>
                <xdr:colOff>17</xdr:colOff>
                <xdr:row>186</xdr:row>
                <xdr:rowOff>0</xdr:rowOff>
              </xdr:from>
              <xdr:to>
                <xdr:col>6</xdr:col>
                <xdr:colOff>16</xdr:colOff>
                <xdr:row>219</xdr:row>
                <xdr:rowOff>11</xdr:rowOff>
              </xdr:to>
            </anchor>
          </commentPr>
        </mc:Choice>
        <mc:Fallback/>
      </mc:AlternateContent>
    </comment>
    <comment ref="A188" authorId="0">
      <text>
        <r>
          <rPr>
            <sz val="8"/>
            <color rgb="FF000000"/>
            <rFont val="Tahoma"/>
            <family val="2"/>
          </rPr>
          <t xml:space="preserve">B. D. Ostro and S. Rothschild. (1989). Air pollution and acute respiratory morbidity: an observational study of multiple pollutants. Environ Res, 50(2), 238-47.
Recently there have been several attempts to estimate the health and economic effects of one or more airborne pollutants using the Health Interview Survey (HIS), a large cross-sectional database collected by the National Center for Health Statistics. The ultimate implications of these studies are unclear, however, since they frequently include different pollutants and health outcomes in the regression analysis. This paper attempts to determine the separate health consequences of two air pollutants common to the urban environment, ozone and particulate matter, using six separate years of the HIS. The results, using a fixed effects model that controls for intercity differences, indicate an association between smaller size particles (fine particulate) and both minor restrictions in activity and respiratory conditions severe enough to result in work loss and bed disability in adults. Ozone, on the other hand, appears to be associated only with the more minor restrictions. However, the measurement error associated with estimating exposure to ozone may limit the usefulness of the HIS which relies on a 2-week recall of health status. The results are compared with other studies using the HIS and related studies involving acute respiratory symptoms.
</t>
        </r>
      </text>
      <mc:AlternateContent>
        <mc:Choice Requires="v2">
          <commentPr autoFill="true" autoScale="false" colHidden="false" locked="false" rowHidden="false" textHAlign="justify" textVAlign="top">
            <anchor moveWithCells="false" sizeWithCells="false">
              <xdr:from>
                <xdr:col>1</xdr:col>
                <xdr:colOff>17</xdr:colOff>
                <xdr:row>186</xdr:row>
                <xdr:rowOff>0</xdr:rowOff>
              </xdr:from>
              <xdr:to>
                <xdr:col>6</xdr:col>
                <xdr:colOff>61</xdr:colOff>
                <xdr:row>203</xdr:row>
                <xdr:rowOff>16</xdr:rowOff>
              </xdr:to>
            </anchor>
          </commentPr>
        </mc:Choice>
        <mc:Fallback/>
      </mc:AlternateContent>
    </comment>
    <comment ref="A194" authorId="0">
      <text>
        <r>
          <rPr>
            <sz val="8"/>
            <color rgb="FF000000"/>
            <rFont val="Tahoma"/>
            <family val="2"/>
          </rPr>
          <t xml:space="preserve">B.D. Ostro (1987).  Air pollution and morbidity revisited: a specification test.  J Environ Econom Management 14:87-98.
Since little is known about the correct specification of the relationship of air pollution and morbidity, it is difficult to draw any solid inferences from any set of regressions based on one single data set.  It is important, therefore, to replicate whenever possible the regression results for other similar data sets.  In this light, this paper replicates earlier analysis using the 1976 Health Interview Survey to relate morbidity--measured as either days of work loss, restricted activity, ot respiratory-related restricted activity--to particulate matter.  The analysis, which ?covers? 6 years of the annual Health Interview Survey, also used data on fine particulates, a more ?? measure of exposure to particulate matter than total suspended particulates, which is traditionally used.  </t>
        </r>
      </text>
      <mc:AlternateContent>
        <mc:Choice Requires="v2">
          <commentPr autoFill="true" autoScale="false" colHidden="false" locked="false" rowHidden="false" textHAlign="justify" textVAlign="top">
            <anchor moveWithCells="false" sizeWithCells="false">
              <xdr:from>
                <xdr:col>1</xdr:col>
                <xdr:colOff>17</xdr:colOff>
                <xdr:row>193</xdr:row>
                <xdr:rowOff>0</xdr:rowOff>
              </xdr:from>
              <xdr:to>
                <xdr:col>7</xdr:col>
                <xdr:colOff>12</xdr:colOff>
                <xdr:row>211</xdr:row>
                <xdr:rowOff>8</xdr:rowOff>
              </xdr:to>
            </anchor>
          </commentPr>
        </mc:Choice>
        <mc:Fallback/>
      </mc:AlternateContent>
    </comment>
    <comment ref="A205" authorId="0">
      <text>
        <r>
          <rPr>
            <sz val="8"/>
            <color rgb="FF000000"/>
            <rFont val="Tahoma"/>
            <family val="0"/>
          </rPr>
          <t xml:space="preserve">K. Ito and G. D. Thurston. (1996). Daily PM10/mortality associations: an investigations of at-risk subpopulations. J Expo Anal Environ Epidemiol, 6(1), 79-95.
Recent time-series epidemiological studies have reported significant associations between daily air pollution and mortality. These studies typically report a short-term excess increase in deaths as the fractional increase of total (nonaccidental) deaths per unit of air pollutant. The relative risk (RR) calculated for the total population in these studies, however, may underestimate the risk for the most sensitive subpopulation(s) at risk. In this study, race, gender, and cause-specific counts of daily mortality in Cook County, Illinois (which encompasses the city of Chicago) during 1985-1990 were analyzed to determine if there was any heterogeneity in air pollution/weather/mortality associations across these various population subcategories. Seasonal cross-correlations between mortality and environmental variables first were examined to identify appropriate lag structures. Of the pollution variables considered-particulate matter less than 10 microns (PM10), ozone, carbon monoxide, sulfur dioxide, and visual range-derived extinction coefficient-both PM10 and ozone showed significant associations with same-day and next-day mortality. The Poisson regression models employed included seasonal cycles (sine/cosine series), square and linear terms of lagged temperature, trend line, day-of-week dummy variables, and the average of the same day's and previous day's PM10 or ozone. The RR for total nonaccidental mortality per 100 micrograms/m3 increase in PM10 was 1.05 (95% CI: 1.03-1.08). The respiratory (RR = 1.14; 95% CI: 1.04-1.25) and cancer (RR = 1.12; 95% CI: 1.06-1.18) categories showed higher estimates than the circulatory category (RR = 1.03; 95% CI: 0.98-1.07), while the residual of the total from these three categories showed no association with PM10 (RR = 1.01; 95% CI: 0.95-1.08). Among the race- and gender-specific categories, black (African-American) females showed the higher RRs for the total (RR = 1.11; 95% CI: 1.03-1.21), respiratory (RR = 1.31; 95% CI: 0.98-1.75), and cancer (RR = 1.25; 95% CI: 1.07-1.46) mortality categories. Neither ozone nor hot temperature showed such cause-specificity in mortality associations. Cold temperature lagged by two days was a significant predictor of circulatory and respiratory mortality. This study suggests the importance of race- and gender-specific analysis. The greater mortality risk to Chicago's black women from exposure to urban air pollution indicated by this finding should be tested in other metropolitan areas.</t>
        </r>
      </text>
      <mc:AlternateContent>
        <mc:Choice Requires="v2">
          <commentPr autoFill="true" autoScale="false" colHidden="false" locked="false" rowHidden="false" textHAlign="justify" textVAlign="top">
            <anchor moveWithCells="false" sizeWithCells="false">
              <xdr:from>
                <xdr:col>1</xdr:col>
                <xdr:colOff>17</xdr:colOff>
                <xdr:row>203</xdr:row>
                <xdr:rowOff>14</xdr:rowOff>
              </xdr:from>
              <xdr:to>
                <xdr:col>9</xdr:col>
                <xdr:colOff>32</xdr:colOff>
                <xdr:row>225</xdr:row>
                <xdr:rowOff>13</xdr:rowOff>
              </xdr:to>
            </anchor>
          </commentPr>
        </mc:Choice>
        <mc:Fallback/>
      </mc:AlternateContent>
    </comment>
    <comment ref="A206" authorId="0">
      <text>
        <r>
          <rPr>
            <sz val="8"/>
            <color rgb="FF000000"/>
            <rFont val="Tahoma"/>
            <family val="2"/>
          </rPr>
          <t xml:space="preserve">P. L. Kinney, K. Ito, G.D. Thurston (1995).  A sensitivity analysis of mortality/PM10 associations in Los Angeles.  Inhalation Toxicol 7:59-69.
Several recent studies have reported statistically significant and quantitatively similar associations between daily mortality and PM-10 or total suspended particulates (TSP).  These results have raised questions of biological plausibility, as well as questions regarding the statistical methods employed, which are relatively new and not widely understood.  This article evaluates the sensitivity of mortality/PM-10 results to a range of statistical methods in a newly developed data set from Los Angeles County for the period 1985-1990.  Data reported here include total daily deaths (excluding accidents and suicides), 24-h average PM-10, daily 1-h maximum O3 and carbon monoxide, maximum daily temperature, and mean daily relative humidity.  Analyses were limited to the subset of days on which PM-10 data were available (every sixth day).  Several alternative methods for addresssing each of four isses were explored in this data set.  These four issues were cyclic data variations, weather influences, other air pollutants, and the distribution of residuals.  The associations between mortality and PM-10 concentrations, measured as relative risks associated with a 100 ug/m3 increase in PM-10, were only mildly sensitive to the alternative statistical methods.  In particular, no difference was observed between the results of ordinary least squares and Poisson models.  We observed a relative risks of about 1.05, which is similar to, but somewhat smaller than, the mortality/PM-10 relative risks reported in recent studies.  These new results add to the growing body of data suggesting that current levels of airborne particulate matter may contribute to excess deaths in the United States.</t>
        </r>
      </text>
      <mc:AlternateContent>
        <mc:Choice Requires="v2">
          <commentPr autoFill="true" autoScale="false" colHidden="false" locked="false" rowHidden="false" textHAlign="justify" textVAlign="top">
            <anchor moveWithCells="false" sizeWithCells="false">
              <xdr:from>
                <xdr:col>1</xdr:col>
                <xdr:colOff>17</xdr:colOff>
                <xdr:row>204</xdr:row>
                <xdr:rowOff>10</xdr:rowOff>
              </xdr:from>
              <xdr:to>
                <xdr:col>8</xdr:col>
                <xdr:colOff>15</xdr:colOff>
                <xdr:row>223</xdr:row>
                <xdr:rowOff>3</xdr:rowOff>
              </xdr:to>
            </anchor>
          </commentPr>
        </mc:Choice>
        <mc:Fallback/>
      </mc:AlternateContent>
    </comment>
    <comment ref="A207" authorId="0">
      <text>
        <r>
          <rPr>
            <b val="true"/>
            <sz val="8"/>
            <color rgb="FF000000"/>
            <rFont val="Tahoma"/>
            <family val="0"/>
          </rPr>
          <t xml:space="preserve">S. H. Moolgavkar, E. G. Luebeck, T. A. Hall and E. L. Anderson. (1995). Air pollution and daily mortality in Philadelphia [see comments]. Epidemiology, 6(5), 476-84.
Many recent analyses have reported associations between air pollution and mortality in U.S. cities. In this paper, we present the results of regression analyses of daily mortality in Philadelphia during the period 1973-1988. Pollution variables included in the analyses were total suspended particulates (TSP), sulfur dioxide, and ozone. We controlled for the effects of weather on mortality by analyzing mortality separately for each season and explicityly including quintiles of temperature in the regression models. In regression models that consider weather and pollution variables simultaneously, daily mortality is associated with hot days in summer [relative risk (RR) for highest quintile of temperature = 1.07; 95% confidence interval (CI) = 1.04-1.10], and with cold days in spring (RR for lowest quintile of temperature = 1.07; 95% CI = 1.04-1.10), fall (RR for lowest quintile of temperature = 1.05; 95% CI = 1.02-1.08), and winter (RR for lowest quintile of temperature = 1.04; 95% CI = 1.01-1.07). When all three pollution covariates and weather are considered simultaneously in the regression model, ozone is associated with mortality in summer (RR = 1.15; 95% CI = 1.07-1.24) and sulfur dioxide is associated with mortality in spring (RR = 1.19; 95% CI = 1.06-1.33), fall (RR = 1.14; 95% CI = 1.00-1.29), and winter (RR = 1.21; 95% CI = 1.09-1.35), where the relative risks are for incremental changes of 100 parts per billion in ozone and sulfur dioxide on the previous day.(ABSTRACT TRUNCATED AT 250 WORDS)
</t>
        </r>
      </text>
      <mc:AlternateContent>
        <mc:Choice Requires="v2">
          <commentPr autoFill="true" autoScale="false" colHidden="false" locked="false" rowHidden="false" textHAlign="justify" textVAlign="top">
            <anchor moveWithCells="false" sizeWithCells="false">
              <xdr:from>
                <xdr:col>1</xdr:col>
                <xdr:colOff>17</xdr:colOff>
                <xdr:row>205</xdr:row>
                <xdr:rowOff>6</xdr:rowOff>
              </xdr:from>
              <xdr:to>
                <xdr:col>12</xdr:col>
                <xdr:colOff>63</xdr:colOff>
                <xdr:row>215</xdr:row>
                <xdr:rowOff>11</xdr:rowOff>
              </xdr:to>
            </anchor>
          </commentPr>
        </mc:Choice>
        <mc:Fallback/>
      </mc:AlternateContent>
    </comment>
    <comment ref="A208" authorId="0">
      <text>
        <r>
          <rPr>
            <b val="true"/>
            <sz val="8"/>
            <color rgb="FF000000"/>
            <rFont val="Tahoma"/>
            <family val="0"/>
          </rPr>
          <t xml:space="preserve">J. E. Kelsall, J. M. Samet, S. L. Zeger and J. Xu. (1997). Air pollution and mortality in Philadelphia, 1974-1988. Am J Epidemiol, 146(9), 750-62.
Analyses involving data from many locations throughout the world have now been conducted to assess the association between air pollution and mortality. To date, six independent analyses of mortality data for Philadelphia, Pennsylvania, have been reported. In this new analysis of Philadelphia data for 1974-1988, Poisson regression models were developed to estimate the increased risk of daily mortality associated with air pollution while controlling for longer-term time trends and season and for weather. Model development was based on prior understanding of the effects of these factors on mortality and on consideration of model fit. The authors found moderate correlations of daily concentrations of total suspended particles (TSP), sulfur dioxide (SO2), nitrogen dioxide (NO2), and carbon monoxide (CO), and only slight correlations of ozone (O3) with other pollutants. When included individually in the model, the means of current and previous days' levels of TSP, SO2, and O3 had statistically significant effects on total mortality; pollutant increases of an interquartile range (34.5 micrograms/m3, 12.9 ppb, and 20.2 ppb, respectively) were associated with increases in mortality of around 1% for TSP and SO2, and of around 2% for O3. The effects of TSP and SO2 were diminished when both pollutants were simultaneously included in the model, whether pairwise or in the full multi-pollutant model. These analyses confirm the association between TSP and mortality found in previous studies in Philadelphia and show that the association is robust to consideration of other pollutants in the model.
</t>
        </r>
      </text>
      <mc:AlternateContent>
        <mc:Choice Requires="v2">
          <commentPr autoFill="true" autoScale="false" colHidden="false" locked="false" rowHidden="false" textHAlign="justify" textVAlign="top">
            <anchor moveWithCells="false" sizeWithCells="false">
              <xdr:from>
                <xdr:col>1</xdr:col>
                <xdr:colOff>17</xdr:colOff>
                <xdr:row>206</xdr:row>
                <xdr:rowOff>3</xdr:rowOff>
              </xdr:from>
              <xdr:to>
                <xdr:col>9</xdr:col>
                <xdr:colOff>7</xdr:colOff>
                <xdr:row>223</xdr:row>
                <xdr:rowOff>10</xdr:rowOff>
              </xdr:to>
            </anchor>
          </commentPr>
        </mc:Choice>
        <mc:Fallback/>
      </mc:AlternateContent>
    </comment>
    <comment ref="A213" authorId="0">
      <text>
        <r>
          <rPr>
            <sz val="8"/>
            <color rgb="FF000000"/>
            <rFont val="Tahoma"/>
            <family val="0"/>
          </rPr>
          <t xml:space="preserve">Ozone Studies selected by EPA in their reports 'Benefits and Costs of the Clean Air Act' (1996,1997,1999)
</t>
        </r>
      </text>
      <mc:AlternateContent>
        <mc:Choice Requires="v2">
          <commentPr autoFill="true" autoScale="false" colHidden="false" locked="false" rowHidden="false" textHAlign="justify" textVAlign="top">
            <anchor moveWithCells="false" sizeWithCells="false">
              <xdr:from>
                <xdr:col>1</xdr:col>
                <xdr:colOff>22</xdr:colOff>
                <xdr:row>214</xdr:row>
                <xdr:rowOff>10</xdr:rowOff>
              </xdr:from>
              <xdr:to>
                <xdr:col>4</xdr:col>
                <xdr:colOff>39</xdr:colOff>
                <xdr:row>221</xdr:row>
                <xdr:rowOff>12</xdr:rowOff>
              </xdr:to>
            </anchor>
          </commentPr>
        </mc:Choice>
        <mc:Fallback/>
      </mc:AlternateContent>
    </comment>
    <comment ref="A220" authorId="0">
      <text>
        <r>
          <rPr>
            <sz val="8"/>
            <color rgb="FF000000"/>
            <rFont val="Tahoma"/>
            <family val="0"/>
          </rPr>
          <t xml:space="preserve">D. E. Abbey, F. Petersen, P. K. Mills and W. L. Beeson. (1993). Long-term ambient concentrations of total suspended particulates, ozone, and sulfur dioxide and respiratory symptoms in a nonsmoking population. Arch Environ Health, 48(1), 33-46.
Seventh-day Adventist nonsmokers, who, subsequent to 1966, had resided within 8 km (5 miles) of their 1977 residence (N = 3,914), completed the National Heart and Lung Institute (NHLI) respiratory symptoms questionnaire in 1977 and again in 1987. For each participant, cumulative ambient concentrations of total suspended particulates (TSP), ozone, and sulfur dioxide (SO2) in excess of several cutoff levels were estimated by month and by interpolating ambient concentrations from state air-monitoring stations to their residential and workplace zip codes for the month. Statistically significant relationships between ambient concentrations of TSP and ozone, but not SO2, were found with several respiratory disease outcomes. Multivariate analyses adjusted for past and passive smoking and occupational exposures. Results are discussed within the context of standards setting for TSP and ozone.
D. E. Abbey, B. E. Ostro, F. Petersen and R. J. Burchette. (1995). Chronic respiratory symptoms associated with estimated long-term ambient concentrations of fine particulates less than 2.5 microns in aerodynamic diameter (PM2.5) and other air pollutants. J Expo Anal Environ Epidemiol, 5(2), 137-59.
Seventh-Day Adventists (SDAs), nonsmokers who had resided since 1966 in the vicinity of nine airports throughout California (n = 1,868), completed a standardized respiratory symptoms questionnaire in 1977 and again in 1987. For each participant, cumulative ambient concentrations of fine particulates less than 2.5 microns (microns) in aerodynamic diameter (PM2.5) were estimated from airport visibility data. Long-term ambient concentrations of estimated PM2.5 in excess of 20 micrograms per cubic meter (micrograms/m3) were found to be associated with development of definite symptoms of chronic bronchitis between 1977 and 1987. Estimated mean concentrations of PM2.5 were associated with increasing severity of respiratory symptoms related to general airway obstructive disease, chronic bronchitis, and asthma. It was felt that the observed relationships, with the exception of the relationship between increasing severity of chronic bronchitis symptoms and PM2.5, could be due to surrogate relationships with other ambient pollutants.
</t>
        </r>
      </text>
      <mc:AlternateContent>
        <mc:Choice Requires="v2">
          <commentPr autoFill="true" autoScale="false" colHidden="false" locked="false" rowHidden="false" textHAlign="justify" textVAlign="top">
            <anchor moveWithCells="false" sizeWithCells="false">
              <xdr:from>
                <xdr:col>1</xdr:col>
                <xdr:colOff>17</xdr:colOff>
                <xdr:row>220</xdr:row>
                <xdr:rowOff>0</xdr:rowOff>
              </xdr:from>
              <xdr:to>
                <xdr:col>11</xdr:col>
                <xdr:colOff>114</xdr:colOff>
                <xdr:row>241</xdr:row>
                <xdr:rowOff>3</xdr:rowOff>
              </xdr:to>
            </anchor>
          </commentPr>
        </mc:Choice>
        <mc:Fallback/>
      </mc:AlternateContent>
    </comment>
    <comment ref="A221" authorId="0">
      <text>
        <r>
          <rPr>
            <b val="true"/>
            <sz val="8"/>
            <color rgb="FF000000"/>
            <rFont val="Tahoma"/>
            <family val="0"/>
          </rPr>
          <t xml:space="preserve">W. F. McDonnell, D. E. Abbey, N. Nishino and M. D. Lebowitz. (1999). Long-term ambient ozone concentration and the incidence of asthma in nonsmoking adults: the AHSMOG Study. Environ Res, 80(2 Pt 1), 110-21.
We conducted a prospective study of a cohort of 3091 nonsmokers, ages 27 to 87 years, to evaluate the association between long-term ambient ozone exposure and development of adult-onset asthma. Over a 15-year period, 3.2% of males and 4.3% of females reported new doctor diagnoses of asthma. For males, we observed a significant relationship between report of doctor diagnosis of asthma and 20-year mean 8-h average ambient ozone concentration (relative risk (RR)=2.09 for a 27 ppb increase in ozone concentration, 95% CI=1.03 to 4.16). We observed no such relationship for females. Other variables significantly related to development of asthma were a history of ever-smoking for males (RR=2.37, 95% CI=1.13 to 4.81), and for females, number of years worked with a smoker (RR=1.21 for a 7-year increment, 95% CI=1.04 to 1.39), age (RR=0.61 for a 16-year increment, 95% CI=0.44 to 0.84), and a history of childhood pneumonia or bronchitis (RR=2.96, 95% CI=1.68 to 5.03). Addition of other pollutants (PM10, SO4, NO2, and SO2) to the models did not diminish the relationship between ozone and asthma for males. These data suggest that long-term exposure to ambient ozone is associated with development of asthma in adult males. Copyright 1999 Academic Press.
</t>
        </r>
      </text>
      <mc:AlternateContent>
        <mc:Choice Requires="v2">
          <commentPr autoFill="true" autoScale="false" colHidden="false" locked="false" rowHidden="false" textHAlign="justify" textVAlign="top">
            <anchor moveWithCells="false" sizeWithCells="false">
              <xdr:from>
                <xdr:col>1</xdr:col>
                <xdr:colOff>17</xdr:colOff>
                <xdr:row>221</xdr:row>
                <xdr:rowOff>0</xdr:rowOff>
              </xdr:from>
              <xdr:to>
                <xdr:col>9</xdr:col>
                <xdr:colOff>36</xdr:colOff>
                <xdr:row>236</xdr:row>
                <xdr:rowOff>4</xdr:rowOff>
              </xdr:to>
            </anchor>
          </commentPr>
        </mc:Choice>
        <mc:Fallback/>
      </mc:AlternateContent>
    </comment>
    <comment ref="A228" authorId="0">
      <text>
        <r>
          <rPr>
            <sz val="8"/>
            <color rgb="FF000000"/>
            <rFont val="Tahoma"/>
            <family val="2"/>
          </rPr>
          <t xml:space="preserve">J. Schwartz. (1995). Short term fluctuations in air pollution and hospital admissions of the elderly for respiratory disease. Thorax, 50(5), 531-8.
BACKGROUND--Several recent studies have reported associations between short term changes in air pollution and respiratory hospital admissions. This relationship was examined in two cities with substantially different levels of sulphur dioxide (SO2) but similar levels of airborne particles in an attempt to separate the effects of the two pollutants. Significant differences in weather between the two cities allowed the evaluation of that potential confounder also. METHODS--Daily counts of admissions to all hospitals for respiratory disease (ICD 9 460-519) were constructed for persons aged 65 years and older in two cities - New Haven, Connecticut and Tacoma, Washington. Each city was analysed separately. Average daily concentrations of SO2, inhalable particles (PM10), and ozone were computed from all monitors in each city, and daily average temperature and humidity were obtained from the US weather service. Daily respiratory admission counts were regressed on temperature, humidity, day of the week indicators, and air pollution. A 19 day weighted moving regression filter was used to remove all seasonal and subseasonal patterns from the data. Possible U- shaped dependence of admissions on temperature was dealt with using indicator variables for eight categories each of temperature and humidity. Each pollutant was first examined individually and then multiple pollutant models were fitted. RESULTS--All three pollutants were associated with respiratory hospital admissions of the elderly. The PM10 associations were little changed by control for either ozone or SO2. The ozone association was likewise independent of the other pollutants. The SO2 association was substantially attenuated by control for ozone in both cities, and by control for PM10 in Tacoma. The magnitude of the effect was small (relative risk 1.06 in New Haven and 1.10 in Tacoma for a 50 micrograms/m3 increase in PM10, for example) but, given the ubiquitous exposure, this has some public health significance. CONCLUSIONS--Air pollution concentrations within current guidelines were associated with increased respiratory hospital admissions of the elderly. The strongest evidence for an independent association was for PM10, followed by ozone. These results are consistent with other studies and suggest that lowering air pollution concentrations would have some impact on public health.
</t>
        </r>
      </text>
      <mc:AlternateContent>
        <mc:Choice Requires="v2">
          <commentPr autoFill="true" autoScale="false" colHidden="false" locked="false" rowHidden="false" textHAlign="justify" textVAlign="top">
            <anchor moveWithCells="false" sizeWithCells="false">
              <xdr:from>
                <xdr:col>1</xdr:col>
                <xdr:colOff>17</xdr:colOff>
                <xdr:row>228</xdr:row>
                <xdr:rowOff>1</xdr:rowOff>
              </xdr:from>
              <xdr:to>
                <xdr:col>9</xdr:col>
                <xdr:colOff>63</xdr:colOff>
                <xdr:row>252</xdr:row>
                <xdr:rowOff>3</xdr:rowOff>
              </xdr:to>
            </anchor>
          </commentPr>
        </mc:Choice>
        <mc:Fallback/>
      </mc:AlternateContent>
    </comment>
    <comment ref="A229" authorId="0">
      <text>
        <r>
          <rPr>
            <sz val="8"/>
            <color rgb="FF000000"/>
            <rFont val="Tahoma"/>
            <family val="2"/>
          </rPr>
          <t xml:space="preserve">J. Schwartz. (1995). Short term fluctuations in air pollution and hospital admissions of the elderly for respiratory disease. Thorax, 50(5), 531-8.
BACKGROUND--Several recent studies have reported associations between short term changes in air pollution and respiratory hospital admissions. This relationship was examined in two cities with substantially different levels of sulphur dioxide (SO2) but similar levels of airborne particles in an attempt to separate the effects of the two pollutants. Significant differences in weather between the two cities allowed the evaluation of that potential confounder also. METHODS--Daily counts of admissions to all hospitals for respiratory disease (ICD 9 460-519) were constructed for persons aged 65 years and older in two cities - New Haven, Connecticut and Tacoma, Washington. Each city was analysed separately. Average daily concentrations of SO2, inhalable particles (PM10), and ozone were computed from all monitors in each city, and daily average temperature and humidity were obtained from the US weather service. Daily respiratory admission counts were regressed on temperature, humidity, day of the week indicators, and air pollution. A 19 day weighted moving regression filter was used to remove all seasonal and subseasonal patterns from the data. Possible U- shaped dependence of admissions on temperature was dealt with using indicator variables for eight categories each of temperature and humidity. Each pollutant was first examined individually and then multiple pollutant models were fitted. RESULTS--All three pollutants were associated with respiratory hospital admissions of the elderly. The PM10 associations were little changed by control for either ozone or SO2. The ozone association was likewise independent of the other pollutants. The SO2 association was substantially attenuated by control for ozone in both cities, and by control for PM10 in Tacoma. The magnitude of the effect was small (relative risk 1.06 in New Haven and 1.10 in Tacoma for a 50 micrograms/m3 increase in PM10, for example) but, given the ubiquitous exposure, this has some public health significance. CONCLUSIONS--Air pollution concentrations within current guidelines were associated with increased respiratory hospital admissions of the elderly. The strongest evidence for an independent association was for PM10, followed by ozone. These results are consistent with other studies and suggest that lowering air pollution concentrations would have some impact on public health.
</t>
        </r>
      </text>
      <mc:AlternateContent>
        <mc:Choice Requires="v2">
          <commentPr autoFill="true" autoScale="false" colHidden="false" locked="false" rowHidden="false" textHAlign="justify" textVAlign="top">
            <anchor moveWithCells="false" sizeWithCells="false">
              <xdr:from>
                <xdr:col>1</xdr:col>
                <xdr:colOff>17</xdr:colOff>
                <xdr:row>229</xdr:row>
                <xdr:rowOff>1</xdr:rowOff>
              </xdr:from>
              <xdr:to>
                <xdr:col>7</xdr:col>
                <xdr:colOff>40</xdr:colOff>
                <xdr:row>262</xdr:row>
                <xdr:rowOff>12</xdr:rowOff>
              </xdr:to>
            </anchor>
          </commentPr>
        </mc:Choice>
        <mc:Fallback/>
      </mc:AlternateContent>
    </comment>
    <comment ref="A230" authorId="0">
      <text>
        <r>
          <rPr>
            <sz val="8"/>
            <color rgb="FF000000"/>
            <rFont val="Tahoma"/>
            <family val="2"/>
          </rPr>
          <t xml:space="preserve">J. Schwartz. (1996). Air pollution and hospital admissions for respiratory disease. Epidemiology, 7(1), 20-8.
Several recent studies have reported associations between short-term changes in air pollution and respiratory hospital admissions. Most of those studies analyzed locations where there was a high correlation between airborne particles and sulfur dioxide (SO2), and between all air pollutants and temperature. Here, I seek to replicate the previous findings in a location where SO2 concentrations were trivial, and the correlation between both airborne particles and ozone with temperature was considerably lower than in previous studies. I constructed daily counts of admissions to all hospitals in Spokane, WA, for respiratory disease (International Classification of Diseases, 9th revision, codes 460-519) for persons age 65 years and older. I computed average daily concentrations of airborne particles whose diameter is 10 microns or less (PM10) and ozone (O3) from all monitors in each city, and I obtained daily average temperature and humidity from the U.S. weather service. SO2 concentrations in Spokane were so low that monitoring was discontinued. I regressed daily respiratory admission counts on temperature, humidity, day of the week indicators, and air pollution. I used a Poisson regression analysis and removed long wavelength patterns using a nonparametric smooth function of day of study. I dealt with a possible U-shaped dependence of admissions on temperature and/or humidity by using nonparametric smooth functions of weather variables as well. I then examined sensitivity analyses to control for weather. Both PM10 and ozone were associated with increased risk of respiratory hospital admissions [relative risk (RR) = 1.085; 95% confidence interval (CI) = 1.036-1.136 for a 50-microgram per m3 increase in PM10, and RR = 1.244; 95% CI = 1.002-1.544 for a 50-microgram per m3 increase in peak-hour ozone]. The PM10 association was insensitive to alternative methods of control for weather, including exclusion of extreme temperature days and control for temperature on multiple days. The ozone results were more sensitive to the approach for weather control. The magnitude of the PM10 effect in this location, where SO2 was essentially not present, and where the correlation between PM10 and temperature was close to zero, was similar to that reported in other locations in the eastern United States and Europe, where confounding by weather and SO2 is a more substantial concern.
</t>
        </r>
      </text>
      <mc:AlternateContent>
        <mc:Choice Requires="v2">
          <commentPr autoFill="true" autoScale="false" colHidden="false" locked="false" rowHidden="false" textHAlign="justify" textVAlign="top">
            <anchor moveWithCells="false" sizeWithCells="false">
              <xdr:from>
                <xdr:col>1</xdr:col>
                <xdr:colOff>17</xdr:colOff>
                <xdr:row>230</xdr:row>
                <xdr:rowOff>1</xdr:rowOff>
              </xdr:from>
              <xdr:to>
                <xdr:col>11</xdr:col>
                <xdr:colOff>114</xdr:colOff>
                <xdr:row>249</xdr:row>
                <xdr:rowOff>8</xdr:rowOff>
              </xdr:to>
            </anchor>
          </commentPr>
        </mc:Choice>
        <mc:Fallback/>
      </mc:AlternateContent>
    </comment>
    <comment ref="A231" authorId="0">
      <text>
        <r>
          <rPr>
            <sz val="8"/>
            <color rgb="FF000000"/>
            <rFont val="Tahoma"/>
            <family val="2"/>
          </rPr>
          <t xml:space="preserve">R. T. Burnett, S. Cakmak, J. R. Brook and D. Krewski. (1997). The role of particulate size and chemistry in the association between summertime ambient air pollution and hospitalization for cardiorespiratory diseases. Environ Health Perspect, 105(6), 614-20.
In order to address the role that the ambient air pollution mix, comprised of gaseous pollutants and various physical and chemical measures of particulate matter, plays in exacerbating cardiorespiratory disease, daily measures of fine and coarse particulate mass, aerosol chemistry (sulfates and acidity), and gaseous pollution (ozone, nitrogen dioxide, sulfur dioxide, and carbon monoxide) were collected in Toronto, Ontario, Canada, in the summers of 1992, 1993, and 1994. These time series were then compared with concurrent data on the number of daily admissions to hospitals for either cardiac diseases (ischemic heart disease, heart failure, and dysthymias) or respiratory diseases (tracheobronchitis, chronic obstructive long disease, asthma, and pneumonia). After adjusting the admission time series for long-term temporal trends, seasonal variations, the effects of short-term epidemics, day of the week effects, and ambient temperature and dew point temperature, positive associations were observed for all ambient air pollutants for both respiratory and cardiac diseases. Ozone was least sensitive to adjustment for the gaseous and particulate pollution measures. However, the association between the health outcomes and carbon monoxide, fine and coarse mass, sulfate levels and aerosol acidity could be explained by adjustment for exposure to gaseous pollutants. Increases in ozone, nitrogen dioxide, and sulfur dioxide equivalent to their interquartile ranges corresponded to an 11% and 13% increase in daily hospitalizations for respiratory and cardiac diseases, respectively. The inclusion of any one of the particulate air pollutants in multiple regression models did not increase these percentages. Particle mass and chemistry could not be identified as an independent risk factor for the exacerbation of cardiorespiratory diseases in this study beyond that attributable to climate and gaseous air pollution. We recommend that effects of particulate matter on health be assessed in conjunction with temporally covarying gaseous air pollutants.
</t>
        </r>
      </text>
      <mc:AlternateContent>
        <mc:Choice Requires="v2">
          <commentPr autoFill="true" autoScale="false" colHidden="false" locked="false" rowHidden="false" textHAlign="justify" textVAlign="top">
            <anchor moveWithCells="false" sizeWithCells="false">
              <xdr:from>
                <xdr:col>1</xdr:col>
                <xdr:colOff>17</xdr:colOff>
                <xdr:row>231</xdr:row>
                <xdr:rowOff>1</xdr:rowOff>
              </xdr:from>
              <xdr:to>
                <xdr:col>11</xdr:col>
                <xdr:colOff>87</xdr:colOff>
                <xdr:row>247</xdr:row>
                <xdr:rowOff>5</xdr:rowOff>
              </xdr:to>
            </anchor>
          </commentPr>
        </mc:Choice>
        <mc:Fallback/>
      </mc:AlternateContent>
    </comment>
    <comment ref="A232"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232</xdr:row>
                <xdr:rowOff>1</xdr:rowOff>
              </xdr:from>
              <xdr:to>
                <xdr:col>11</xdr:col>
                <xdr:colOff>114</xdr:colOff>
                <xdr:row>244</xdr:row>
                <xdr:rowOff>7</xdr:rowOff>
              </xdr:to>
            </anchor>
          </commentPr>
        </mc:Choice>
        <mc:Fallback/>
      </mc:AlternateContent>
    </comment>
    <comment ref="A233" authorId="0">
      <text>
        <r>
          <rPr>
            <sz val="8"/>
            <color rgb="FF000000"/>
            <rFont val="Tahoma"/>
            <family val="2"/>
          </rPr>
          <t xml:space="preserve">G. D. Thurston, K. Ito, C. G. Hayes, D. V. Bates and M. Lippmann. (1994). Respiratory hospital admissions and summertime haze air pollution in Toronto, Ontario: consideration of the role of acid aerosols. Environ Res, 65(2), 271-90.
A study of air pollution and daily hospital admissions for respiratory causes was conducted in Toronto, Ontario. Fine aerosol (da 120 ppb, O3 was still strongly significant. In the various model specifications considered, the relative particle metric strengths of association with admissions were generally H+ &gt; SO4 = &gt; FP &gt; PM10 &gt; TSP, indicating that particle size and composition are of central importance in defining the adverse human health effects of particulate matter. On average, summertime haze air pollution was associated with 24% of all respiratory admissions (21% with O3, 3% with H+). On peak pollution days, however, aerosol acidity yielded the highest relative risk estimates (e.g., RR = 1.5 at 391 nmole/m3 H+), and summertime haze was associated with roughly half of all respiratory admissions.
</t>
        </r>
      </text>
      <mc:AlternateContent>
        <mc:Choice Requires="v2">
          <commentPr autoFill="true" autoScale="false" colHidden="false" locked="false" rowHidden="false" textHAlign="justify" textVAlign="top">
            <anchor moveWithCells="false" sizeWithCells="false">
              <xdr:from>
                <xdr:col>1</xdr:col>
                <xdr:colOff>17</xdr:colOff>
                <xdr:row>233</xdr:row>
                <xdr:rowOff>1</xdr:rowOff>
              </xdr:from>
              <xdr:to>
                <xdr:col>11</xdr:col>
                <xdr:colOff>114</xdr:colOff>
                <xdr:row>245</xdr:row>
                <xdr:rowOff>11</xdr:rowOff>
              </xdr:to>
            </anchor>
          </commentPr>
        </mc:Choice>
        <mc:Fallback/>
      </mc:AlternateContent>
    </comment>
    <comment ref="A239" authorId="0">
      <text>
        <r>
          <rPr>
            <sz val="8"/>
            <color rgb="FF000000"/>
            <rFont val="Tahoma"/>
            <family val="2"/>
          </rPr>
          <t xml:space="preserve">J. Schwartz. (1994). Air pollution and hospital admissions for the elderly in Birmingham, Alabama. Am J Epidemiol, 139(6), 589-98.
Several studies have reported associations between airborne particles and/or ozone and hospital admissions for respiratory disease. This study examined whether such an association could be seen in Birmingham, Alabama, one of the few cities in the United States with daily monitoring of inhalable particles. Daily counts of hospital admissions were computed by date of admission from Medicare records for pneumonia and chronic obstructive pulmonary disease for the years 1986-1989. Classification was by discharge diagnosis. The daily average of ozone and particulate matter with an aerodiameter of or = 10 microns (PM10) from all monitoring stations in Birmingham was computed. Approximately six admissions for pneumonia and two for chronic obstructive pulmonary disease were observed each day. In Poisson regression analysis controlling for time trends, seasonal fluctuations, and weather, inhalable particles were a risk factor for admission for pneumonia (for an increase of 100 micrograms/m3 in daily concentration, relative risk (RR) = 1.19, 95% confidence interval (CI) 1.07-1.32) and chronic obstructive pulmonary disease (RR = 1.27, 95% CI 1.08-1.50). The results were not sensitive to alternative methods for controlling for seasonal patterns and weather, nor to the exclusion of very hot or cold days. Ozone was more weakly associated with admissions for pneumonia, with a 2-day lag (RR = 1.14, 95% CI 0.94-1.38), and for chronic obstructive pulmonary disease, with a 1-day lag (RR = 1.17, 95% CI 0.86- 1.60). The risks are for an increase in ozone exposure of 50 parts per billion. Tests for nonlinearity in the relation between inhalable particles and admissions were not significant, and nonparametric smoothing found no evidence of a threshold in the relation.
</t>
        </r>
      </text>
      <mc:AlternateContent>
        <mc:Choice Requires="v2">
          <commentPr autoFill="true" autoScale="false" colHidden="false" locked="false" rowHidden="false" textHAlign="justify" textVAlign="top">
            <anchor moveWithCells="false" sizeWithCells="false">
              <xdr:from>
                <xdr:col>1</xdr:col>
                <xdr:colOff>14</xdr:colOff>
                <xdr:row>237</xdr:row>
                <xdr:rowOff>8</xdr:rowOff>
              </xdr:from>
              <xdr:to>
                <xdr:col>9</xdr:col>
                <xdr:colOff>47</xdr:colOff>
                <xdr:row>257</xdr:row>
                <xdr:rowOff>5</xdr:rowOff>
              </xdr:to>
            </anchor>
          </commentPr>
        </mc:Choice>
        <mc:Fallback/>
      </mc:AlternateContent>
    </comment>
    <comment ref="A240" authorId="0">
      <text>
        <r>
          <rPr>
            <sz val="8"/>
            <color rgb="FF000000"/>
            <rFont val="Tahoma"/>
            <family val="2"/>
          </rPr>
          <t xml:space="preserve">J. Schwartz. (1994). Air pollution and hospital admissions for the elderly in Detroit, Michigan. Am J Respir Crit Care Med, 150(3), 648-55.
Several studies in recent years have suggested that exposure to airborne particles and to ozone are associated with increases in respiratory hospital admissions. Few of those studies have used inhalable particles as their measure of exposure, and the studies did not always examine both particle and ozone exposure. This study examined the association between both PM10 and ozone and respiratory hospital admissions for persons 65 yr of age and older in the Detroit, Michigan, metropolitan area during the years 1986 to 1989. After controlling for seasonal and other long-term temporal trends, temperature, and dew point temperature, both PM10 (RR = 1.012, 95% CI = 1.019-1.004) and 24-h ozone concentrations (RR = 1.026, 95% CI = 1.040- 1.013) were associated with daily admissions for pneumonia. The relative risks are for a 10-microgram/m3 increase in PM10 and a 5-ppb increase in 24-h ozone concentration and from models including both pollutants. Admissions for COPD other than asthma were associated with PM10 (RR = 1.020, 95% CI = 1.032-1.009) and ozone (RR = 1.028, 95% CI = 1.049-1.007) as well. Asthma admissions were not associated with either pollutant. Controlling for one pollutant did not effect the magnitude of the association with the other pollutant. The magnitude of these relative risks are very similar to those recently reported in Birmingham, Alabama, Ontario, and New York State. This suggests that the associations with both pollutants are likely to be causal.
</t>
        </r>
      </text>
      <mc:AlternateContent>
        <mc:Choice Requires="v2">
          <commentPr autoFill="true" autoScale="false" colHidden="false" locked="false" rowHidden="false" textHAlign="justify" textVAlign="top">
            <anchor moveWithCells="false" sizeWithCells="false">
              <xdr:from>
                <xdr:col>1</xdr:col>
                <xdr:colOff>17</xdr:colOff>
                <xdr:row>240</xdr:row>
                <xdr:rowOff>1</xdr:rowOff>
              </xdr:from>
              <xdr:to>
                <xdr:col>9</xdr:col>
                <xdr:colOff>15</xdr:colOff>
                <xdr:row>255</xdr:row>
                <xdr:rowOff>13</xdr:rowOff>
              </xdr:to>
            </anchor>
          </commentPr>
        </mc:Choice>
        <mc:Fallback/>
      </mc:AlternateContent>
    </comment>
    <comment ref="A241" authorId="0">
      <text>
        <r>
          <rPr>
            <sz val="8"/>
            <color rgb="FF000000"/>
            <rFont val="Tahoma"/>
            <family val="2"/>
          </rPr>
          <t xml:space="preserve">J. Schwartz. (1996). Air pollution and hospital admissions for respiratory disease. Epidemiology, 7(1), 20-8.
Several recent studies have reported associations between short-term changes in air pollution and respiratory hospital admissions. Most of those studies analyzed locations where there was a high correlation between airborne particles and sulfur dioxide (SO2), and between all air pollutants and temperature. Here, I seek to replicate the previous findings in a location where SO2 concentrations were trivial, and the correlation between both airborne particles and ozone with temperature was considerably lower than in previous studies. I constructed daily counts of admissions to all hospitals in Spokane, WA, for respiratory disease (International Classification of Diseases, 9th revision, codes 460-519) for persons age 65 years and older. I computed average daily concentrations of airborne particles whose diameter is 10 microns or less (PM10) and ozone (O3) from all monitors in each city, and I obtained daily average temperature and humidity from the U.S. weather service. SO2 concentrations in Spokane were so low that monitoring was discontinued. I regressed daily respiratory admission counts on temperature, humidity, day of the week indicators, and air pollution. I used a Poisson regression analysis and removed long wavelength patterns using a nonparametric smooth function of day of study. I dealt with a possible U-shaped dependence of admissions on temperature and/or humidity by using nonparametric smooth functions of weather variables as well. I then examined sensitivity analyses to control for weather. Both PM10 and ozone were associated with increased risk of respiratory hospital admissions [relative risk (RR) = 1.085; 95% confidence interval (CI) = 1.036-1.136 for a 50-microgram per m3 increase in PM10, and RR = 1.244; 95% CI = 1.002-1.544 for a 50-microgram per m3 increase in peak-hour ozone]. The PM10 association was insensitive to alternative methods of control for weather, including exclusion of extreme temperature days and control for temperature on multiple days. The ozone results were more sensitive to the approach for weather control. The magnitude of the PM10 effect in this location, where SO2 was essentially not present, and where the correlation between PM10 and temperature was close to zero, was similar to that reported in other locations in the eastern United States and Europe, where confounding by weather and SO2 is a more substantial concern.
</t>
        </r>
      </text>
      <mc:AlternateContent>
        <mc:Choice Requires="v2">
          <commentPr autoFill="true" autoScale="false" colHidden="false" locked="false" rowHidden="false" textHAlign="justify" textVAlign="top">
            <anchor moveWithCells="false" sizeWithCells="false">
              <xdr:from>
                <xdr:col>1</xdr:col>
                <xdr:colOff>17</xdr:colOff>
                <xdr:row>241</xdr:row>
                <xdr:rowOff>1</xdr:rowOff>
              </xdr:from>
              <xdr:to>
                <xdr:col>11</xdr:col>
                <xdr:colOff>114</xdr:colOff>
                <xdr:row>257</xdr:row>
                <xdr:rowOff>11</xdr:rowOff>
              </xdr:to>
            </anchor>
          </commentPr>
        </mc:Choice>
        <mc:Fallback/>
      </mc:AlternateContent>
    </comment>
    <comment ref="A242" authorId="0">
      <text>
        <r>
          <rPr>
            <sz val="8"/>
            <color rgb="FF000000"/>
            <rFont val="Tahoma"/>
            <family val="2"/>
          </rPr>
          <t xml:space="preserve">S. H. Moolgavkar, E. G. Luebeck and E. L. Anderson. (1997). Air pollution and hospital admissions for respiratory causes in Minneapolis-St. Paul and Birmingham [see comments]. Epidemiology, 8(4), 364-70.
We investigated the association between air pollution and hospital admissions for chronic obstructive pulmonary disease and pneumonia among the elderly in Minneapolis-St. Paul, MN, and Birmingham, AL, over the period January 1, 1986, to December 31, 1991. Pollutants included in our analyses were PM10 (particulate matter less than 10 microns in aerodynamic diameter), SO2, NO2, O3, and CO in Minneapolis-St. Paul, and PM10, O3, and CO in Birmingham. After adjusting for temperature, day of week, season, and temporal trends, we found little evidence of association between air pollution and hospital admissions for respiratory causes in Birmingham. In contrast, we found that air pollution was associated with hospital admissions for respiratory causes in Minneapolis-St. Paul. Among the individual pollutants, O3 was most strongly associated with admissions (estimated increase in hospital admissions associated with a 15-parts-per-billion increase in O3 on the previous day = 5.15%; 95% confidence interval = 2.36-7.94%), and this association was robust in the sense that it was little affected by the simultaneous consideration of other pollutants. PM10, SO2, and NO2 were also associated with hospital admissions, although none could be singled out as being more important than the others.
</t>
        </r>
      </text>
      <mc:AlternateContent>
        <mc:Choice Requires="v2">
          <commentPr autoFill="true" autoScale="false" colHidden="false" locked="false" rowHidden="false" textHAlign="justify" textVAlign="top">
            <anchor moveWithCells="false" sizeWithCells="false">
              <xdr:from>
                <xdr:col>1</xdr:col>
                <xdr:colOff>17</xdr:colOff>
                <xdr:row>242</xdr:row>
                <xdr:rowOff>1</xdr:rowOff>
              </xdr:from>
              <xdr:to>
                <xdr:col>9</xdr:col>
                <xdr:colOff>70</xdr:colOff>
                <xdr:row>255</xdr:row>
                <xdr:rowOff>6</xdr:rowOff>
              </xdr:to>
            </anchor>
          </commentPr>
        </mc:Choice>
        <mc:Fallback/>
      </mc:AlternateContent>
    </comment>
    <comment ref="A243"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243</xdr:row>
                <xdr:rowOff>1</xdr:rowOff>
              </xdr:from>
              <xdr:to>
                <xdr:col>9</xdr:col>
                <xdr:colOff>59</xdr:colOff>
                <xdr:row>257</xdr:row>
                <xdr:rowOff>16</xdr:rowOff>
              </xdr:to>
            </anchor>
          </commentPr>
        </mc:Choice>
        <mc:Fallback/>
      </mc:AlternateContent>
    </comment>
    <comment ref="A249" authorId="0">
      <text>
        <r>
          <rPr>
            <sz val="8"/>
            <color rgb="FF000000"/>
            <rFont val="Tahoma"/>
            <family val="2"/>
          </rPr>
          <t xml:space="preserve">J. Schwartz. (1994). Air pollution and hospital admissions for the elderly in Birmingham, Alabama. Am J Epidemiol, 139(6), 589-98.
Several studies have reported associations between airborne particles and/or ozone and hospital admissions for respiratory disease. This study examined whether such an association could be seen in Birmingham, Alabama, one of the few cities in the United States with daily monitoring of inhalable particles. Daily counts of hospital admissions were computed by date of admission from Medicare records for pneumonia and chronic obstructive pulmonary disease for the years 1986-1989. Classification was by discharge diagnosis. The daily average of ozone and particulate matter with an aerodiameter of or = 10 microns (PM10) from all monitoring stations in Birmingham was computed. Approximately six admissions for pneumonia and two for chronic obstructive pulmonary disease were observed each day. In Poisson regression analysis controlling for time trends, seasonal fluctuations, and weather, inhalable particles were a risk factor for admission for pneumonia (for an increase of 100 micrograms/m3 in daily concentration, relative risk (RR) = 1.19, 95% confidence interval (CI) 1.07-1.32) and chronic obstructive pulmonary disease (RR = 1.27, 95% CI 1.08-1.50). The results were not sensitive to alternative methods for controlling for seasonal patterns and weather, nor to the exclusion of very hot or cold days. Ozone was more weakly associated with admissions for pneumonia, with a 2-day lag (RR = 1.14, 95% CI 0.94-1.38), and for chronic obstructive pulmonary disease, with a 1-day lag (RR = 1.17, 95% CI 0.86- 1.60). The risks are for an increase in ozone exposure of 50 parts per billion. Tests for nonlinearity in the relation between inhalable particles and admissions were not significant, and nonparametric smoothing found no evidence of a threshold in the relation.
</t>
        </r>
      </text>
      <mc:AlternateContent>
        <mc:Choice Requires="v2">
          <commentPr autoFill="true" autoScale="false" colHidden="false" locked="false" rowHidden="false" textHAlign="justify" textVAlign="top">
            <anchor moveWithCells="false" sizeWithCells="false">
              <xdr:from>
                <xdr:col>1</xdr:col>
                <xdr:colOff>14</xdr:colOff>
                <xdr:row>247</xdr:row>
                <xdr:rowOff>8</xdr:rowOff>
              </xdr:from>
              <xdr:to>
                <xdr:col>9</xdr:col>
                <xdr:colOff>47</xdr:colOff>
                <xdr:row>267</xdr:row>
                <xdr:rowOff>5</xdr:rowOff>
              </xdr:to>
            </anchor>
          </commentPr>
        </mc:Choice>
        <mc:Fallback/>
      </mc:AlternateContent>
    </comment>
    <comment ref="A250" authorId="0">
      <text>
        <r>
          <rPr>
            <sz val="8"/>
            <color rgb="FF000000"/>
            <rFont val="Tahoma"/>
            <family val="2"/>
          </rPr>
          <t xml:space="preserve">J. Schwartz. (1994). Air pollution and hospital admissions for the elderly in Detroit, Michigan. Am J Respir Crit Care Med, 150(3), 648-55.
Several studies in recent years have suggested that exposure to airborne particles and to ozone are associated with increases in respiratory hospital admissions. Few of those studies have used inhalable particles as their measure of exposure, and the studies did not always examine both particle and ozone exposure. This study examined the association between both PM10 and ozone and respiratory hospital admissions for persons 65 yr of age and older in the Detroit, Michigan, metropolitan area during the years 1986 to 1989. After controlling for seasonal and other long-term temporal trends, temperature, and dew point temperature, both PM10 (RR = 1.012, 95% CI = 1.019-1.004) and 24-h ozone concentrations (RR = 1.026, 95% CI = 1.040- 1.013) were associated with daily admissions for pneumonia. The relative risks are for a 10-microgram/m3 increase in PM10 and a 5-ppb increase in 24-h ozone concentration and from models including both pollutants. Admissions for COPD other than asthma were associated with PM10 (RR = 1.020, 95% CI = 1.032-1.009) and ozone (RR = 1.028, 95% CI = 1.049-1.007) as well. Asthma admissions were not associated with either pollutant. Controlling for one pollutant did not effect the magnitude of the association with the other pollutant. The magnitude of these relative risks are very similar to those recently reported in Birmingham, Alabama, Ontario, and New York State. This suggests that the associations with both pollutants are likely to be causal.
</t>
        </r>
      </text>
      <mc:AlternateContent>
        <mc:Choice Requires="v2">
          <commentPr autoFill="true" autoScale="false" colHidden="false" locked="false" rowHidden="false" textHAlign="justify" textVAlign="top">
            <anchor moveWithCells="false" sizeWithCells="false">
              <xdr:from>
                <xdr:col>1</xdr:col>
                <xdr:colOff>17</xdr:colOff>
                <xdr:row>250</xdr:row>
                <xdr:rowOff>1</xdr:rowOff>
              </xdr:from>
              <xdr:to>
                <xdr:col>12</xdr:col>
                <xdr:colOff>21</xdr:colOff>
                <xdr:row>262</xdr:row>
                <xdr:rowOff>11</xdr:rowOff>
              </xdr:to>
            </anchor>
          </commentPr>
        </mc:Choice>
        <mc:Fallback/>
      </mc:AlternateContent>
    </comment>
    <comment ref="A252" authorId="0">
      <text>
        <r>
          <rPr>
            <sz val="8"/>
            <color rgb="FF000000"/>
            <rFont val="Tahoma"/>
            <family val="2"/>
          </rPr>
          <t xml:space="preserve">J. Schwartz. (1996). Air pollution and hospital admissions for respiratory disease. Epidemiology, 7(1), 20-8.
Several recent studies have reported associations between short-term changes in air pollution and respiratory hospital admissions. Most of those studies analyzed locations where there was a high correlation between airborne particles and sulfur dioxide (SO2), and between all air pollutants and temperature. Here, I seek to replicate the previous findings in a location where SO2 concentrations were trivial, and the correlation between both airborne particles and ozone with temperature was considerably lower than in previous studies. I constructed daily counts of admissions to all hospitals in Spokane, WA, for respiratory disease (International Classification of Diseases, 9th revision, codes 460-519) for persons age 65 years and older. I computed average daily concentrations of airborne particles whose diameter is 10 microns or less (PM10) and ozone (O3) from all monitors in each city, and I obtained daily average temperature and humidity from the U.S. weather service. SO2 concentrations in Spokane were so low that monitoring was discontinued. I regressed daily respiratory admission counts on temperature, humidity, day of the week indicators, and air pollution. I used a Poisson regression analysis and removed long wavelength patterns using a nonparametric smooth function of day of study. I dealt with a possible U-shaped dependence of admissions on temperature and/or humidity by using nonparametric smooth functions of weather variables as well. I then examined sensitivity analyses to control for weather. Both PM10 and ozone were associated with increased risk of respiratory hospital admissions [relative risk (RR) = 1.085; 95% confidence interval (CI) = 1.036-1.136 for a 50-microgram per m3 increase in PM10, and RR = 1.244; 95% CI = 1.002-1.544 for a 50-microgram per m3 increase in peak-hour ozone]. The PM10 association was insensitive to alternative methods of control for weather, including exclusion of extreme temperature days and control for temperature on multiple days. The ozone results were more sensitive to the approach for weather control. The magnitude of the PM10 effect in this location, where SO2 was essentially not present, and where the correlation between PM10 and temperature was close to zero, was similar to that reported in other locations in the eastern United States and Europe, where confounding by weather and SO2 is a more substantial concern.
</t>
        </r>
      </text>
      <mc:AlternateContent>
        <mc:Choice Requires="v2">
          <commentPr autoFill="true" autoScale="false" colHidden="false" locked="false" rowHidden="false" textHAlign="justify" textVAlign="top">
            <anchor moveWithCells="false" sizeWithCells="false">
              <xdr:from>
                <xdr:col>1</xdr:col>
                <xdr:colOff>17</xdr:colOff>
                <xdr:row>252</xdr:row>
                <xdr:rowOff>1</xdr:rowOff>
              </xdr:from>
              <xdr:to>
                <xdr:col>11</xdr:col>
                <xdr:colOff>114</xdr:colOff>
                <xdr:row>267</xdr:row>
                <xdr:rowOff>7</xdr:rowOff>
              </xdr:to>
            </anchor>
          </commentPr>
        </mc:Choice>
        <mc:Fallback/>
      </mc:AlternateContent>
    </comment>
    <comment ref="A253" authorId="0">
      <text>
        <r>
          <rPr>
            <sz val="8"/>
            <color rgb="FF000000"/>
            <rFont val="Tahoma"/>
            <family val="2"/>
          </rPr>
          <t xml:space="preserve">S. H. Moolgavkar, E. G. Luebeck and E. L. Anderson. (1997). Air pollution and hospital admissions for respiratory causes in Minneapolis-St. Paul and Birmingham [see comments]. Epidemiology, 8(4), 364-70.
We investigated the association between air pollution and hospital admissions for chronic obstructive pulmonary disease and pneumonia among the elderly in Minneapolis-St. Paul, MN, and Birmingham, AL, over the period January 1, 1986, to December 31, 1991. Pollutants included in our analyses were PM10 (particulate matter less than 10 microns in aerodynamic diameter), SO2, NO2, O3, and CO in Minneapolis-St. Paul, and PM10, O3, and CO in Birmingham. After adjusting for temperature, day of week, season, and temporal trends, we found little evidence of association between air pollution and hospital admissions for respiratory causes in Birmingham. In contrast, we found that air pollution was associated with hospital admissions for respiratory causes in Minneapolis-St. Paul. Among the individual pollutants, O3 was most strongly associated with admissions (estimated increase in hospital admissions associated with a 15-parts-per-billion increase in O3 on the previous day = 5.15%; 95% confidence interval = 2.36-7.94%), and this association was robust in the sense that it was little affected by the simultaneous consideration of other pollutants. PM10, SO2, and NO2 were also associated with hospital admissions, although none could be singled out as being more important than the others.
</t>
        </r>
      </text>
      <mc:AlternateContent>
        <mc:Choice Requires="v2">
          <commentPr autoFill="true" autoScale="false" colHidden="false" locked="false" rowHidden="false" textHAlign="justify" textVAlign="top">
            <anchor moveWithCells="false" sizeWithCells="false">
              <xdr:from>
                <xdr:col>1</xdr:col>
                <xdr:colOff>17</xdr:colOff>
                <xdr:row>253</xdr:row>
                <xdr:rowOff>1</xdr:rowOff>
              </xdr:from>
              <xdr:to>
                <xdr:col>9</xdr:col>
                <xdr:colOff>70</xdr:colOff>
                <xdr:row>269</xdr:row>
                <xdr:rowOff>10</xdr:rowOff>
              </xdr:to>
            </anchor>
          </commentPr>
        </mc:Choice>
        <mc:Fallback/>
      </mc:AlternateContent>
    </comment>
    <comment ref="A259"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259</xdr:row>
                <xdr:rowOff>1</xdr:rowOff>
              </xdr:from>
              <xdr:to>
                <xdr:col>8</xdr:col>
                <xdr:colOff>109</xdr:colOff>
                <xdr:row>273</xdr:row>
                <xdr:rowOff>1</xdr:rowOff>
              </xdr:to>
            </anchor>
          </commentPr>
        </mc:Choice>
        <mc:Fallback/>
      </mc:AlternateContent>
    </comment>
    <comment ref="A265" authorId="0">
      <text>
        <r>
          <rPr>
            <sz val="8"/>
            <color rgb="FF000000"/>
            <rFont val="Tahoma"/>
            <family val="2"/>
          </rPr>
          <t xml:space="preserve">R. T. Burnett, S. Cakmak, J. R. Brook and D. Krewski. (1997). The role of particulate size and chemistry in the association between summertime ambient air pollution and hospitalization for cardiorespiratory diseases. Environ Health Perspect, 105(6), 614-20.
In order to address the role that the ambient air pollution mix, comprised of gaseous pollutants and various physical and chemical measures of particulate matter, plays in exacerbating cardiorespiratory disease, daily measures of fine and coarse particulate mass, aerosol chemistry (sulfates and acidity), and gaseous pollution (ozone, nitrogen dioxide, sulfur dioxide, and carbon monoxide) were collected in Toronto, Ontario, Canada, in the summers of 1992, 1993, and 1994. These time series were then compared with concurrent data on the number of daily admissions to hospitals for either cardiac diseases (ischemic heart disease, heart failure, and dysthymias) or respiratory diseases (tracheobronchitis, chronic obstructive long disease, asthma, and pneumonia). After adjusting the admission time series for long-term temporal trends, seasonal variations, the effects of short-term epidemics, day of the week effects, and ambient temperature and dew point temperature, positive associations were observed for all ambient air pollutants for both respiratory and cardiac diseases. Ozone was least sensitive to adjustment for the gaseous and particulate pollution measures. However, the association between the health outcomes and carbon monoxide, fine and coarse mass, sulfate levels and aerosol acidity could be explained by adjustment for exposure to gaseous pollutants. Increases in ozone, nitrogen dioxide, and sulfur dioxide equivalent to their interquartile ranges corresponded to an 11% and 13% increase in daily hospitalizations for respiratory and cardiac diseases, respectively. The inclusion of any one of the particulate air pollutants in multiple regression models did not increase these percentages. Particle mass and chemistry could not be identified as an independent risk factor for the exacerbation of cardiorespiratory diseases in this study beyond that attributable to climate and gaseous air pollution. We recommend that effects of particulate matter on health be assessed in conjunction with temporally covarying gaseous air pollutants.
</t>
        </r>
      </text>
      <mc:AlternateContent>
        <mc:Choice Requires="v2">
          <commentPr autoFill="true" autoScale="false" colHidden="false" locked="false" rowHidden="false" textHAlign="justify" textVAlign="top">
            <anchor moveWithCells="false" sizeWithCells="false">
              <xdr:from>
                <xdr:col>1</xdr:col>
                <xdr:colOff>17</xdr:colOff>
                <xdr:row>265</xdr:row>
                <xdr:rowOff>1</xdr:rowOff>
              </xdr:from>
              <xdr:to>
                <xdr:col>9</xdr:col>
                <xdr:colOff>53</xdr:colOff>
                <xdr:row>285</xdr:row>
                <xdr:rowOff>32</xdr:rowOff>
              </xdr:to>
            </anchor>
          </commentPr>
        </mc:Choice>
        <mc:Fallback/>
      </mc:AlternateContent>
    </comment>
    <comment ref="A276"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276</xdr:row>
                <xdr:rowOff>1</xdr:rowOff>
              </xdr:from>
              <xdr:to>
                <xdr:col>8</xdr:col>
                <xdr:colOff>68</xdr:colOff>
                <xdr:row>289</xdr:row>
                <xdr:rowOff>10</xdr:rowOff>
              </xdr:to>
            </anchor>
          </commentPr>
        </mc:Choice>
        <mc:Fallback/>
      </mc:AlternateContent>
    </comment>
    <comment ref="A287" authorId="0">
      <text>
        <r>
          <rPr>
            <b val="true"/>
            <sz val="8"/>
            <color rgb="FF000000"/>
            <rFont val="Tahoma"/>
            <family val="0"/>
          </rPr>
          <t xml:space="preserve">R. P. Cody, C. P. Weisel, G. Birnbaum and P. J. Lioy. (1992). The effect of ozone associated with summertime photochemical smog on the frequency of asthma visits to hospital emergency departments. Environ Res, 58(2), 184-94.
A retrospective study using ambient ozone, temperature, and other environmental variables and their effect on the frequency of hospital visits for asthma was conducted in New Jersey, an area that often exceeds the allowable national standard for ozone. Data on emergency department visits for asthma, bronchitis, and finger wounds (a nonrespiratory control) were analyzed for the period May through August for 1988 and 1989. Asthma visits were correlated with temperature while the correlation between asthma visits and ozone concentration was nonsignificant. However, when temperature was controlled for in a multiple regression analysis, a highly significant relationship between asthma visits and ozone concentration was identified. Between 13 and 15% of the variability of the asthma visits was explained in the regression model by temperature and ambient ozone levels. This association, when compared to similar studies in Canada, shows the contribution of ozone to asthma admissions to be stronger in areas with higher ozone concentrations. Thus, among regions with periodic accumulations of ozone in the ambient atmosphere, an exposure-response relationship may be discernible. This supports the need to attain air quality standards for ozone to protect individuals in the general population from the adverse health effects caused by ambient ozone exposure.
</t>
        </r>
      </text>
      <mc:AlternateContent>
        <mc:Choice Requires="v2">
          <commentPr autoFill="true" autoScale="false" colHidden="false" locked="false" rowHidden="false" textHAlign="justify" textVAlign="top">
            <anchor moveWithCells="false" sizeWithCells="false">
              <xdr:from>
                <xdr:col>1</xdr:col>
                <xdr:colOff>17</xdr:colOff>
                <xdr:row>286</xdr:row>
                <xdr:rowOff>14</xdr:rowOff>
              </xdr:from>
              <xdr:to>
                <xdr:col>8</xdr:col>
                <xdr:colOff>109</xdr:colOff>
                <xdr:row>300</xdr:row>
                <xdr:rowOff>16</xdr:rowOff>
              </xdr:to>
            </anchor>
          </commentPr>
        </mc:Choice>
        <mc:Fallback/>
      </mc:AlternateContent>
    </comment>
    <comment ref="A288" authorId="0">
      <text>
        <r>
          <rPr>
            <b val="true"/>
            <sz val="8"/>
            <color rgb="FF000000"/>
            <rFont val="Tahoma"/>
            <family val="0"/>
          </rPr>
          <t xml:space="preserve">C. P. Weisel, R. P. Cody and P. J. Lioy. (1995). Relationship between summertime ambient ozone levels and emergency department visits for asthma in central New Jersey. Environ Health Perspect, 103 Suppl 2, 97-102.
The 5-year retrospective study of the association between temperature and emergency department (ED) visits for asthma with mean ambient ozone levels between 10:00 and 15:00 was conducted in central New Jersey during the summer months. An association was identified in each of the years (1986-1990). Between 8 and 34% of the total variance in ED visits for asthma was explained by the two environmental variables in the step- wise multiple regression analysis. ED visits occurred 28% more frequently when the mean ozone levels were &gt; 0.06 ppm than when they were 0.06 ppm. This result was statistically significant in a covariance analysis. An evaluation of the effects of ozone on asthmatics reported in the literature was completed to determine if, as proposed by Bates, the results from different types of studies were coherent among the health metrics. A consistency in the magnitude of reported effects and the time lag between exposure and response for four different health indices (symptom reports, decrements in expiratory flow, ED visits, and hospital admissions) was identified and indicates a coherence between ozone and respiratory response to ozone exposure. This supports a proposition that ozone adversely affects asthmatics at levels below the current U.S. standard.
</t>
        </r>
      </text>
      <mc:AlternateContent>
        <mc:Choice Requires="v2">
          <commentPr autoFill="true" autoScale="false" colHidden="false" locked="false" rowHidden="false" textHAlign="justify" textVAlign="top">
            <anchor moveWithCells="false" sizeWithCells="false">
              <xdr:from>
                <xdr:col>1</xdr:col>
                <xdr:colOff>17</xdr:colOff>
                <xdr:row>287</xdr:row>
                <xdr:rowOff>14</xdr:rowOff>
              </xdr:from>
              <xdr:to>
                <xdr:col>18</xdr:col>
                <xdr:colOff>23</xdr:colOff>
                <xdr:row>294</xdr:row>
                <xdr:rowOff>2</xdr:rowOff>
              </xdr:to>
            </anchor>
          </commentPr>
        </mc:Choice>
        <mc:Fallback/>
      </mc:AlternateContent>
    </comment>
    <comment ref="A289" authorId="0">
      <text>
        <r>
          <rPr>
            <b val="true"/>
            <sz val="8"/>
            <color rgb="FF000000"/>
            <rFont val="Tahoma"/>
            <family val="0"/>
          </rPr>
          <t xml:space="preserve">D. M. Stieb, R. T. Burnett, R. C. Beveridge and J. R. Brook. (1996). Association between ozone and asthma emergency department visits in Saint John, New Brunswick, Canada. Environ Health Perspect, 104(12), 1354-60.
This study examines the relationship of asthma emergency department (ED) visits to daily concentrations of ozone and other air pollutants in Saint John, New Brunswick, Canada. Data on ED visits with a presenting complaint of asthma (n = 1987) were abstracted for the period 1984-1992 (May-September). Air pollution variables included ozone, sulfur dioxide, nitrogen dioxide, sulfate, and total suspended particulate (TSP); weather variables included temperature, humidex, dewpoint, and relative humidity. Daily ED visit frequencies were filtered to remove day of the week and long wave trends, and filtered values were regressed on air pollution and weather variables for the same day and the 3 previous days. The mean daily 1-hr maximum ozone concentration during the study period was 41.6 ppb. A positive, statistically significant (p 0.05) association was observed between ozone and asthma ED visits 2 days later, and the strength of the association was greater in nonlinear models. The frequency of asthma ED visits was 33% higher (95% CI, 10-56%) when the daily 1-hr maximum ozone concentration exceeded 75 ppb (the 95th percentile). The ozone effect was not significantly influenced by the addition of weather or other pollutant variables into the model or by the exclusion of repeat ED visits. However, given the limited number of sampling days for sulfate and TSP, a particulate effect could not be ruled out. We detected a significant association between ozone and asthma ED visits, despite the vast majority of sampling days being below current U.S. and Canadian standards.
</t>
        </r>
      </text>
      <mc:AlternateContent>
        <mc:Choice Requires="v2">
          <commentPr autoFill="true" autoScale="false" colHidden="false" locked="false" rowHidden="false" textHAlign="justify" textVAlign="top">
            <anchor moveWithCells="false" sizeWithCells="false">
              <xdr:from>
                <xdr:col>1</xdr:col>
                <xdr:colOff>17</xdr:colOff>
                <xdr:row>288</xdr:row>
                <xdr:rowOff>14</xdr:rowOff>
              </xdr:from>
              <xdr:to>
                <xdr:col>18</xdr:col>
                <xdr:colOff>57</xdr:colOff>
                <xdr:row>294</xdr:row>
                <xdr:rowOff>16</xdr:rowOff>
              </xdr:to>
            </anchor>
          </commentPr>
        </mc:Choice>
        <mc:Fallback/>
      </mc:AlternateContent>
    </comment>
    <comment ref="A296" authorId="0">
      <text>
        <r>
          <rPr>
            <b val="true"/>
            <sz val="8"/>
            <color rgb="FF000000"/>
            <rFont val="Tahoma"/>
            <family val="0"/>
          </rPr>
          <t xml:space="preserve">P. R. Portney and J. Mullahy. (1990).  Urban air quality and chronic respiratory disease.  Regional Science and Urban Economics, 20, 407-18.
Several factors have made it difficult in the past to link urban air quality to chronic illness.  These include poor data on long-term air quality, an absence of data on individual health histories, crude measures of individual health, and inadequate controls for residential migration and smoking.  Useing new data sets created for this purpose, this paper explores the links between urban air pollution on the one hand-specifically ozone and particulate matter-and chronic respiratory illness on the other.  The results indicate that ambient ozone concentrations may be associated with sinusitis and hay fever, while particulatematter may be associated with more serious respiratory diseases.</t>
        </r>
      </text>
      <mc:AlternateContent>
        <mc:Choice Requires="v2">
          <commentPr autoFill="true" autoScale="false" colHidden="false" locked="false" rowHidden="false" textHAlign="justify" textVAlign="top">
            <anchor moveWithCells="false" sizeWithCells="false">
              <xdr:from>
                <xdr:col>1</xdr:col>
                <xdr:colOff>17</xdr:colOff>
                <xdr:row>295</xdr:row>
                <xdr:rowOff>14</xdr:rowOff>
              </xdr:from>
              <xdr:to>
                <xdr:col>8</xdr:col>
                <xdr:colOff>100</xdr:colOff>
                <xdr:row>307</xdr:row>
                <xdr:rowOff>2</xdr:rowOff>
              </xdr:to>
            </anchor>
          </commentPr>
        </mc:Choice>
        <mc:Fallback/>
      </mc:AlternateContent>
    </comment>
    <comment ref="A312" authorId="0">
      <text>
        <r>
          <rPr>
            <sz val="8"/>
            <color rgb="FF000000"/>
            <rFont val="Tahoma"/>
            <family val="2"/>
          </rPr>
          <t xml:space="preserve">A. S. Whittemore and E. L. Korn. (1980). Asthma and air pollution in the Los Angeles area. Am J Public Health, 70(7), 687-96.
Daily asthma attack diaries of 16 panels of asthmatics residing in the Los Angeles area were collected by the Environmental Protection Agency for 34-week periods during the years 1972-1975. There data are examined here for the relationship between daily attack occurrence and daily levels of photochemical oxidant, total suspended particulates, minimum temperature, relative humidity, and average wind speed. A separate multiple logistic regression is used for each panelist's attack data. Variables representing the presence or absence of attack on the preceding day, as well as day of week and time since the start of the study, are included in the regressions. The most significant predictor of attacks was the presence of an attack on the preceding day. On the average, the panelists tended to have increased attacks on days with high oxidant and particulate pollution, on cool days, and during the first two months of the study. Panelists' attack propensity also differed by day of week; in particular they had more attacks on Saturdays (the last day of the weekly reporting period) than on Sundays. Each panelist's regression coefficients are classified according to age, sex, hay fever status, and self-assessed attack precursors; this classification is used to examine subgroups among the panelists with high coefficients corresponding to the above factors.
</t>
        </r>
      </text>
      <mc:AlternateContent>
        <mc:Choice Requires="v2">
          <commentPr autoFill="true" autoScale="false" colHidden="false" locked="false" rowHidden="false" textHAlign="justify" textVAlign="top">
            <anchor moveWithCells="false" sizeWithCells="false">
              <xdr:from>
                <xdr:col>1</xdr:col>
                <xdr:colOff>17</xdr:colOff>
                <xdr:row>311</xdr:row>
                <xdr:rowOff>14</xdr:rowOff>
              </xdr:from>
              <xdr:to>
                <xdr:col>9</xdr:col>
                <xdr:colOff>40</xdr:colOff>
                <xdr:row>325</xdr:row>
                <xdr:rowOff>12</xdr:rowOff>
              </xdr:to>
            </anchor>
          </commentPr>
        </mc:Choice>
        <mc:Fallback/>
      </mc:AlternateContent>
    </comment>
    <comment ref="A344" authorId="0">
      <text>
        <r>
          <rPr>
            <sz val="8"/>
            <color rgb="FF000000"/>
            <rFont val="Tahoma"/>
            <family val="2"/>
          </rPr>
          <t xml:space="preserve">B. D. Ostro and S. Rothschild. (1989). Air pollution and acute respiratory morbidity: an observational study of multiple pollutants. Environ Res, 50(2), 238-47.
Recently there have been several attempts to estimate the health and economic effects of one or more airborne pollutants using the Health Interview Survey (HIS), a large cross-sectional database collected by the National Center for Health Statistics. The ultimate implications of these studies are unclear, however, since they frequently include different pollutants and health outcomes in the regression analysis. This paper attempts to determine the separate health consequences of two air pollutants common to the urban environment, ozone and particulate matter, using six separate years of the HIS. The results, using a fixed effects model that controls for intercity differences, indicate an association between smaller size particles (fine particulate) and both minor restrictions in activity and respiratory conditions severe enough to result in work loss and bed disability in adults. Ozone, on the other hand, appears to be associated only with the more minor restrictions. However, the measurement error associated with estimating exposure to ozone may limit the usefulness of the HIS which relies on a 2-week recall of health status. The results are compared with other studies using the HIS and related studies involving acute respiratory symptoms.
</t>
        </r>
      </text>
      <mc:AlternateContent>
        <mc:Choice Requires="v2">
          <commentPr autoFill="true" autoScale="false" colHidden="false" locked="false" rowHidden="false" textHAlign="justify" textVAlign="top">
            <anchor moveWithCells="false" sizeWithCells="false">
              <xdr:from>
                <xdr:col>1</xdr:col>
                <xdr:colOff>17</xdr:colOff>
                <xdr:row>343</xdr:row>
                <xdr:rowOff>11</xdr:rowOff>
              </xdr:from>
              <xdr:to>
                <xdr:col>9</xdr:col>
                <xdr:colOff>15</xdr:colOff>
                <xdr:row>357</xdr:row>
                <xdr:rowOff>14</xdr:rowOff>
              </xdr:to>
            </anchor>
          </commentPr>
        </mc:Choice>
        <mc:Fallback/>
      </mc:AlternateContent>
    </comment>
    <comment ref="A345" authorId="0">
      <text>
        <r>
          <rPr>
            <sz val="8"/>
            <color rgb="FF000000"/>
            <rFont val="Tahoma"/>
            <family val="2"/>
          </rPr>
          <t xml:space="preserve">B. D. Ostro and S. Rothschild. (1989). Air pollution and acute respiratory morbidity: an observational study of multiple pollutants. Environ Res, 50(2), 238-47.
Recently there have been several attempts to estimate the health and economic effects of one or more airborne pollutants using the Health Interview Survey (HIS), a large cross-sectional database collected by the National Center for Health Statistics. The ultimate implications of these studies are unclear, however, since they frequently include different pollutants and health outcomes in the regression analysis. This paper attempts to determine the separate health consequences of two air pollutants common to the urban environment, ozone and particulate matter, using six separate years of the HIS. The results, using a fixed effects model that controls for intercity differences, indicate an association between smaller size particles (fine particulate) and both minor restrictions in activity and respiratory conditions severe enough to result in work loss and bed disability in adults. Ozone, on the other hand, appears to be associated only with the more minor restrictions. However, the measurement error associated with estimating exposure to ozone may limit the usefulness of the HIS which relies on a 2-week recall of health status. The results are compared with other studies using the HIS and related studies involving acute respiratory symptoms.
</t>
        </r>
      </text>
      <mc:AlternateContent>
        <mc:Choice Requires="v2">
          <commentPr autoFill="true" autoScale="false" colHidden="false" locked="false" rowHidden="false" textHAlign="justify" textVAlign="top">
            <anchor moveWithCells="false" sizeWithCells="false">
              <xdr:from>
                <xdr:col>1</xdr:col>
                <xdr:colOff>17</xdr:colOff>
                <xdr:row>344</xdr:row>
                <xdr:rowOff>11</xdr:rowOff>
              </xdr:from>
              <xdr:to>
                <xdr:col>9</xdr:col>
                <xdr:colOff>10</xdr:colOff>
                <xdr:row>359</xdr:row>
                <xdr:rowOff>1</xdr:rowOff>
              </xdr:to>
            </anchor>
          </commentPr>
        </mc:Choice>
        <mc:Fallback/>
      </mc:AlternateContent>
    </comment>
    <comment ref="A346" authorId="0">
      <text>
        <r>
          <rPr>
            <sz val="8"/>
            <color rgb="FF000000"/>
            <rFont val="Tahoma"/>
            <family val="2"/>
          </rPr>
          <t xml:space="preserve">A.J. Krupnick, W. Harrington, B. Ostro (1990).  Ambient Ozone and Acute Health Effects: Evidence from Daily Data.   J. Environ Econ Management 18:1-18.
This paper reports on the results of a detailed epidemiological investigation of daily acute health effects in adults and children associated with daily exposure to ozone and other air pollutants.  Using a Markov process model of health effects, we find statistically significant and robust effects of ambient ozone concentrations on daily reported respiratory symptoms amone healthy nonsmoking adults but not among smokers or children.  We also estimate a model in which ozone is allowed to affect individuals who are already ill differently from individuals who are not, and find that ozone is negatively correlated with additional illness.  This result os consistent with avoidance behavior.  Assuming a 10% ozone reduction, the health improvements predicted using our study are of the same order of magnitude as those predicted using two other, more problematic epidemiological studies.</t>
        </r>
      </text>
      <mc:AlternateContent>
        <mc:Choice Requires="v2">
          <commentPr autoFill="true" autoScale="false" colHidden="false" locked="false" rowHidden="false" textHAlign="justify" textVAlign="top">
            <anchor moveWithCells="false" sizeWithCells="false">
              <xdr:from>
                <xdr:col>1</xdr:col>
                <xdr:colOff>17</xdr:colOff>
                <xdr:row>345</xdr:row>
                <xdr:rowOff>11</xdr:rowOff>
              </xdr:from>
              <xdr:to>
                <xdr:col>6</xdr:col>
                <xdr:colOff>16</xdr:colOff>
                <xdr:row>362</xdr:row>
                <xdr:rowOff>5</xdr:rowOff>
              </xdr:to>
            </anchor>
          </commentPr>
        </mc:Choice>
        <mc:Fallback/>
      </mc:AlternateContent>
    </comment>
    <comment ref="A367" authorId="0">
      <text>
        <r>
          <rPr>
            <sz val="8"/>
            <color rgb="FF000000"/>
            <rFont val="Tahoma"/>
            <family val="0"/>
          </rPr>
          <t xml:space="preserve">Carbon Monoxide Studies selected by EPA in their reports 'Benefits and Costs of the Clean Air Act' (1996,1997,1999)
</t>
        </r>
      </text>
      <mc:AlternateContent>
        <mc:Choice Requires="v2">
          <commentPr autoFill="true" autoScale="false" colHidden="false" locked="false" rowHidden="false" textHAlign="justify" textVAlign="top">
            <anchor moveWithCells="false" sizeWithCells="false">
              <xdr:from>
                <xdr:col>1</xdr:col>
                <xdr:colOff>17</xdr:colOff>
                <xdr:row>411</xdr:row>
                <xdr:rowOff>0</xdr:rowOff>
              </xdr:from>
              <xdr:to>
                <xdr:col>4</xdr:col>
                <xdr:colOff>34</xdr:colOff>
                <xdr:row>417</xdr:row>
                <xdr:rowOff>1</xdr:rowOff>
              </xdr:to>
            </anchor>
          </commentPr>
        </mc:Choice>
        <mc:Fallback/>
      </mc:AlternateContent>
    </comment>
    <comment ref="A385" authorId="0">
      <text>
        <r>
          <rPr>
            <sz val="8"/>
            <color rgb="FF000000"/>
            <rFont val="Tahoma"/>
            <family val="2"/>
          </rPr>
          <t xml:space="preserve">S. H. Moolgavkar, E. G. Luebeck and E. L. Anderson. (1997). Air pollution and hospital admissions for respiratory causes in Minneapolis-St. Paul and Birmingham [see comments]. Epidemiology, 8(4), 364-70.
We investigated the association between air pollution and hospital admissions for chronic obstructive pulmonary disease and pneumonia among the elderly in Minneapolis-St. Paul, MN, and Birmingham, AL, over the period January 1, 1986, to December 31, 1991. Pollutants included in our analyses were PM10 (particulate matter less than 10 microns in aerodynamic diameter), SO2, NO2, O3, and CO in Minneapolis-St. Paul, and PM10, O3, and CO in Birmingham. After adjusting for temperature, day of week, season, and temporal trends, we found little evidence of association between air pollution and hospital admissions for respiratory causes in Birmingham. In contrast, we found that air pollution was associated with hospital admissions for respiratory causes in Minneapolis-St. Paul. Among the individual pollutants, O3 was most strongly associated with admissions (estimated increase in hospital admissions associated with a 15-parts-per-billion increase in O3 on the previous day = 5.15%; 95% confidence interval = 2.36-7.94%), and this association was robust in the sense that it was little affected by the simultaneous consideration of other pollutants. PM10, SO2, and NO2 were also associated with hospital admissions, although none could be singled out as being more important than the others.
</t>
        </r>
      </text>
      <mc:AlternateContent>
        <mc:Choice Requires="v2">
          <commentPr autoFill="true" autoScale="false" colHidden="false" locked="false" rowHidden="false" textHAlign="justify" textVAlign="top">
            <anchor moveWithCells="false" sizeWithCells="false">
              <xdr:from>
                <xdr:col>1</xdr:col>
                <xdr:colOff>17</xdr:colOff>
                <xdr:row>387</xdr:row>
                <xdr:rowOff>6</xdr:rowOff>
              </xdr:from>
              <xdr:to>
                <xdr:col>9</xdr:col>
                <xdr:colOff>42</xdr:colOff>
                <xdr:row>405</xdr:row>
                <xdr:rowOff>4</xdr:rowOff>
              </xdr:to>
            </anchor>
          </commentPr>
        </mc:Choice>
        <mc:Fallback/>
      </mc:AlternateContent>
    </comment>
    <comment ref="A386"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388</xdr:row>
                <xdr:rowOff>6</xdr:rowOff>
              </xdr:from>
              <xdr:to>
                <xdr:col>11</xdr:col>
                <xdr:colOff>114</xdr:colOff>
                <xdr:row>401</xdr:row>
                <xdr:rowOff>6</xdr:rowOff>
              </xdr:to>
            </anchor>
          </commentPr>
        </mc:Choice>
        <mc:Fallback/>
      </mc:AlternateContent>
    </comment>
    <comment ref="A397"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399</xdr:row>
                <xdr:rowOff>6</xdr:rowOff>
              </xdr:from>
              <xdr:to>
                <xdr:col>9</xdr:col>
                <xdr:colOff>70</xdr:colOff>
                <xdr:row>412</xdr:row>
                <xdr:rowOff>9</xdr:rowOff>
              </xdr:to>
            </anchor>
          </commentPr>
        </mc:Choice>
        <mc:Fallback/>
      </mc:AlternateContent>
    </comment>
    <comment ref="A398" authorId="0">
      <text>
        <r>
          <rPr>
            <sz val="8"/>
            <color rgb="FF000000"/>
            <rFont val="Tahoma"/>
            <family val="2"/>
          </rPr>
          <t xml:space="preserve">L. Sheppard, D. Levy, G. Norris, T. V. Larson and J. Q. Koenig. (1999). Effects of ambient air pollution on nonelderly asthma hospital admissions in Seattle, Washington, 1987-1994 [see comments]. Epidemiology, 10(1), 23-30.
As part of the Clean Air Act, Congress has directed EPA to set air quality standards to protect sensitive population groups from air pollutants in the ambient environment. People with asthma represent one such group. We undertook a study of the relation between measured ambient air pollutants in Seattle and nonelderly hospital admissions with a principal diagnosis of asthma. We regressed daily hospital admissions to local hospitals for area residents from 1987 through 1994 on particulate matter less than 10 and 2.5 microm in aerodynamic diameter (PM10 and PM2.5, respectively); coarse particulate mass; sulfur dioxide (SO2); ozone (O3); and carbon monoxide (CO) in a Poisson regression model with control for time trends, seasonal variations, and temperature-related weather effects. With the exception of seasonally monitored O3, we supplemented incomplete pollutant measures in a multiple imputation model to create a complete time series of exposure measures. We found an estimated 4-5% increase in the rate of asthma hospital admissions associated with an interquartile range change in PM (19 microg/m3 PM(10),11.8 microg/m3 PM2.5, and 9.3 microg/m3 coarse particulate mass) lagged 1 day; relative rates were as follows: for PM10, 1.05 [95% confidence interval (CI) = 1.02-1.08]; for PM2.5, 1.04 (95% CI = 1.02-1.07); and for coarse particulate mass, 1.04 (95% CI = 1.01-1.07). In single-pollutant models we also found that a 6% increase in the rate of admission was associated with an interquartile range change in CO (interquartile range, 924 parts per billion; 95% CI = 1.03- 1.09) at a lag of 3 days and an interquartile range change in O3 (interquartile range, 20 parts per billion; 95% CI = 1.02-1.11) at a lag of 2 days. We did not observe an association for SO2. We found PM and CO to be jointly associated with asthma admissions. We estimated the highest increase in risk in the spring and fall seasons.
</t>
        </r>
      </text>
      <mc:AlternateContent>
        <mc:Choice Requires="v2">
          <commentPr autoFill="true" autoScale="false" colHidden="false" locked="false" rowHidden="false" textHAlign="justify" textVAlign="top">
            <anchor moveWithCells="false" sizeWithCells="false">
              <xdr:from>
                <xdr:col>1</xdr:col>
                <xdr:colOff>17</xdr:colOff>
                <xdr:row>400</xdr:row>
                <xdr:rowOff>6</xdr:rowOff>
              </xdr:from>
              <xdr:to>
                <xdr:col>11</xdr:col>
                <xdr:colOff>114</xdr:colOff>
                <xdr:row>416</xdr:row>
                <xdr:rowOff>6</xdr:rowOff>
              </xdr:to>
            </anchor>
          </commentPr>
        </mc:Choice>
        <mc:Fallback/>
      </mc:AlternateContent>
    </comment>
    <comment ref="A404" authorId="0">
      <text>
        <r>
          <rPr>
            <sz val="8"/>
            <color rgb="FF000000"/>
            <rFont val="Tahoma"/>
            <family val="2"/>
          </rPr>
          <t xml:space="preserve">J. Schwartz. (1999). Air pollution and hospital admissions for heart disease in eight U.S. counties [see comments]. Epidemiology, 10(1), 17-22.
This study examines the consistency of the association between particulate matter less than 10 microm in aerodynamic diameter (PM10), carbon monoxide (CO), and hospital admissions for cardiovascular disease across eight urban counties with different levels of correlation between pollutants and between the pollutants and weather. I fit Poisson regression models controlling for day-of-week effects and using nonparametric smoothing to control for season and weather. Daily variation in PM10 was associated with hospital admissions for heart disease in the elderly (2.48% increase, for an interquartile range increase in exposure; 95% confidence limits = 1.82%, 3.15%). Daily variation in CO was also associated with admissions (2.79% increase, for an interquartile range (1.75 parts per million) increase in exposure; 95% confidence limits = 1.89%, 3.68%). These associations held in both humid and dry locations and were independent of the correlation between the pollutants and weather or other pollutants. The effect size estimates for PM10 and CO likewise showed no association with their correlation in each location, as one would expect if one pollutant were merely a proxy for the other. The PM10 effects are consistent with recent animal data showing cardiovascular effects and with preliminary human data showing effects on heart rate variability and plasma viscosity. The CO results are consistent with literature on angina exacerbations.
</t>
        </r>
      </text>
      <mc:AlternateContent>
        <mc:Choice Requires="v2">
          <commentPr autoFill="true" autoScale="false" colHidden="false" locked="false" rowHidden="false" textHAlign="justify" textVAlign="top">
            <anchor moveWithCells="false" sizeWithCells="false">
              <xdr:from>
                <xdr:col>1</xdr:col>
                <xdr:colOff>17</xdr:colOff>
                <xdr:row>406</xdr:row>
                <xdr:rowOff>6</xdr:rowOff>
              </xdr:from>
              <xdr:to>
                <xdr:col>9</xdr:col>
                <xdr:colOff>63</xdr:colOff>
                <xdr:row>421</xdr:row>
                <xdr:rowOff>10</xdr:rowOff>
              </xdr:to>
            </anchor>
          </commentPr>
        </mc:Choice>
        <mc:Fallback/>
      </mc:AlternateContent>
    </comment>
    <comment ref="A405" authorId="0">
      <text>
        <r>
          <rPr>
            <sz val="8"/>
            <color rgb="FF000000"/>
            <rFont val="Tahoma"/>
            <family val="0"/>
          </rPr>
          <t xml:space="preserve">J. Schwartz. (1997). Air pollution and hospital admissions for cardiovascular disease in Tucson [see comments]. Epidemiology, 8(4), 371-7.
Several recent studies have reported associations between short-term changes in both inhalable particles (PM10) and carbon monoxide and cardiovascular hospital admissions. Here, I seek to replicate those findings in a location where sulfur dioxide concentrations are low and poorly correlated with PM10, and where PM10 concentrations peak in the winter when ozone is lowest. This setting allows the opportunity to separate the effects of different air pollutants. I constructed daily counts of admissions to all hospitals in Tucson, AZ, for cardiovascular disease (International Classification of Diseases, 9th revision, codes 390-429) for persons age 65 years and older. I analyzed these admission counts in a Poisson regression, on temperature, humidity, day of the week indicators, and air pollution. I removed long wavelength patterns using a nonparametric smooth function of day of study. I used regression splines to model possible nonlinearities in the dependence of hospital admissions on weather. I then examined sensitivity analyses to control for weather. Both PM10 and carbon monoxide were associated with increased risk of cardiovascular hospital admissions. Admissions increased by 2.75% [95% confidence limits (CL) = 0.52%, 5.04%] for an interquartile range increase (23 micrograms per m3) in PM10 and by 2.79% (95% CL = 0.51%, 5.41%) for an interquartile range increase (1.66 parts per million) in carbon monoxide. These associations were independent and additive. In contrast, I saw little association with sulfur dioxide [increase of 0.14% (95% CL = -1.3%, 1.6%) for an interquartile range increase in exposure], ozone [increase of 0.54% (95% CL = -2.3%, 3.45%)], or nitrogen dioxide [increase of 0.69% (95% CL = -2.3%, 3.8%)]. The air pollution associations were insensitive to control for a potential interaction between temperature and humidity and to control for temperature and humidity on more than 1 day.
</t>
        </r>
      </text>
      <mc:AlternateContent>
        <mc:Choice Requires="v2">
          <commentPr autoFill="true" autoScale="false" colHidden="false" locked="false" rowHidden="false" textHAlign="justify" textVAlign="top">
            <anchor moveWithCells="false" sizeWithCells="false">
              <xdr:from>
                <xdr:col>1</xdr:col>
                <xdr:colOff>17</xdr:colOff>
                <xdr:row>407</xdr:row>
                <xdr:rowOff>6</xdr:rowOff>
              </xdr:from>
              <xdr:to>
                <xdr:col>11</xdr:col>
                <xdr:colOff>114</xdr:colOff>
                <xdr:row>421</xdr:row>
                <xdr:rowOff>12</xdr:rowOff>
              </xdr:to>
            </anchor>
          </commentPr>
        </mc:Choice>
        <mc:Fallback/>
      </mc:AlternateContent>
    </comment>
    <comment ref="A411"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413</xdr:row>
                <xdr:rowOff>6</xdr:rowOff>
              </xdr:from>
              <xdr:to>
                <xdr:col>11</xdr:col>
                <xdr:colOff>114</xdr:colOff>
                <xdr:row>428</xdr:row>
                <xdr:rowOff>32</xdr:rowOff>
              </xdr:to>
            </anchor>
          </commentPr>
        </mc:Choice>
        <mc:Fallback/>
      </mc:AlternateContent>
    </comment>
    <comment ref="A412" authorId="0">
      <text>
        <r>
          <rPr>
            <sz val="8"/>
            <color rgb="FF000000"/>
            <rFont val="Tahoma"/>
            <family val="2"/>
          </rPr>
          <t xml:space="preserve">J. Schwartz and R. Morris. (1995). Air pollution and hospital admissions for cardiovascular disease in Detroit, Michigan. Am J Epidemiol, 142(1), 23-35.
In the December 1952 smog disaster in London, a substantial increase in mortality was closely associated with the increase in air pollution. Deaths from cardiovascular causes were elevated as well as respiratory deaths. The increase was greatest in the elderly. Hospital admissions were increased for both respiratory and cardiovascular diseases. Since then, many studies have reported associations between lower concentrations of air pollution and daily mortality. Little attention has been paid to the question of hospital admissions for cardiovascular illness, however. This study examined the association between air pollution and cardiovascular hospital admissions for persons aged 65 years and older in the Detroit, Michigan, metropolitan area during the years 1986-1989. After controlling for seasonal and other long-term temporal trends, temperature, and dew point temperature, the particulate matter with an aerodiameter of or = 10 microns (PM10) was associated with daily admissions for ischemic heart disease (relative risk (RR) = 1.018, 95% confidence interval (CI) 1.005-1.032 for an interquartile range (32 micrograms/m3) increase in pollution). SO2, CO, and ozone made no independent contribution to ischemic heart disease admissions. Both PM10 (RR = 1.024, 95% CI 1.004-1.044) and CO (RR = 1.022, 95% CI 1.010-1.034 for an interquartile range (1.28 ppm) increase in pollution) showed independent associations with heart failure admissions. These results were robust to alternate methods of estimation and weather control.
</t>
        </r>
      </text>
      <mc:AlternateContent>
        <mc:Choice Requires="v2">
          <commentPr autoFill="true" autoScale="false" colHidden="false" locked="false" rowHidden="false" textHAlign="justify" textVAlign="top">
            <anchor moveWithCells="false" sizeWithCells="false">
              <xdr:from>
                <xdr:col>1</xdr:col>
                <xdr:colOff>17</xdr:colOff>
                <xdr:row>414</xdr:row>
                <xdr:rowOff>6</xdr:rowOff>
              </xdr:from>
              <xdr:to>
                <xdr:col>11</xdr:col>
                <xdr:colOff>114</xdr:colOff>
                <xdr:row>430</xdr:row>
                <xdr:rowOff>2</xdr:rowOff>
              </xdr:to>
            </anchor>
          </commentPr>
        </mc:Choice>
        <mc:Fallback/>
      </mc:AlternateContent>
    </comment>
    <comment ref="A418"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420</xdr:row>
                <xdr:rowOff>6</xdr:rowOff>
              </xdr:from>
              <xdr:to>
                <xdr:col>11</xdr:col>
                <xdr:colOff>114</xdr:colOff>
                <xdr:row>434</xdr:row>
                <xdr:rowOff>1</xdr:rowOff>
              </xdr:to>
            </anchor>
          </commentPr>
        </mc:Choice>
        <mc:Fallback/>
      </mc:AlternateContent>
    </comment>
    <comment ref="A424" authorId="0">
      <text>
        <r>
          <rPr>
            <sz val="8"/>
            <color rgb="FF000000"/>
            <rFont val="Tahoma"/>
            <family val="2"/>
          </rPr>
          <t xml:space="preserve">J. Schwartz and R. Morris. (1995). Air pollution and hospital admissions for cardiovascular disease in Detroit, Michigan. Am J Epidemiol, 142(1), 23-35.
In the December 1952 smog disaster in London, a substantial increase in mortality was closely associated with the increase in air pollution. Deaths from cardiovascular causes were elevated as well as respiratory deaths. The increase was greatest in the elderly. Hospital admissions were increased for both respiratory and cardiovascular diseases. Since then, many studies have reported associations between lower concentrations of air pollution and daily mortality. Little attention has been paid to the question of hospital admissions for cardiovascular illness, however. This study examined the association between air pollution and cardiovascular hospital admissions for persons aged 65 years and older in the Detroit, Michigan, metropolitan area during the years 1986-1989. After controlling for seasonal and other long-term temporal trends, temperature, and dew point temperature, the particulate matter with an aerodiameter of or = 10 microns (PM10) was associated with daily admissions for ischemic heart disease (relative risk (RR) = 1.018, 95% confidence interval (CI) 1.005-1.032 for an interquartile range (32 micrograms/m3) increase in pollution). SO2, CO, and ozone made no independent contribution to ischemic heart disease admissions. Both PM10 (RR = 1.024, 95% CI 1.004-1.044) and CO (RR = 1.022, 95% CI 1.010-1.034 for an interquartile range (1.28 ppm) increase in pollution) showed independent associations with heart failure admissions. These results were robust to alternate methods of estimation and weather control.
</t>
        </r>
      </text>
      <mc:AlternateContent>
        <mc:Choice Requires="v2">
          <commentPr autoFill="true" autoScale="false" colHidden="false" locked="false" rowHidden="false" textHAlign="justify" textVAlign="top">
            <anchor moveWithCells="false" sizeWithCells="false">
              <xdr:from>
                <xdr:col>1</xdr:col>
                <xdr:colOff>17</xdr:colOff>
                <xdr:row>426</xdr:row>
                <xdr:rowOff>6</xdr:rowOff>
              </xdr:from>
              <xdr:to>
                <xdr:col>11</xdr:col>
                <xdr:colOff>114</xdr:colOff>
                <xdr:row>438</xdr:row>
                <xdr:rowOff>8</xdr:rowOff>
              </xdr:to>
            </anchor>
          </commentPr>
        </mc:Choice>
        <mc:Fallback/>
      </mc:AlternateContent>
    </comment>
    <comment ref="A503" authorId="0">
      <text>
        <r>
          <rPr>
            <sz val="8"/>
            <color rgb="FF000000"/>
            <rFont val="Tahoma"/>
            <family val="0"/>
          </rPr>
          <t xml:space="preserve">NO2 Studies selected by EPA in their reports 'Benefits and Costs of the Clean Air Act' (1996,1997,1999)
</t>
        </r>
      </text>
      <mc:AlternateContent>
        <mc:Choice Requires="v2">
          <commentPr autoFill="true" autoScale="false" colHidden="false" locked="false" rowHidden="false" textHAlign="justify" textVAlign="top">
            <anchor moveWithCells="false" sizeWithCells="false">
              <xdr:from>
                <xdr:col>1</xdr:col>
                <xdr:colOff>17</xdr:colOff>
                <xdr:row>584</xdr:row>
                <xdr:rowOff>6</xdr:rowOff>
              </xdr:from>
              <xdr:to>
                <xdr:col>4</xdr:col>
                <xdr:colOff>34</xdr:colOff>
                <xdr:row>594</xdr:row>
                <xdr:rowOff>11</xdr:rowOff>
              </xdr:to>
            </anchor>
          </commentPr>
        </mc:Choice>
        <mc:Fallback/>
      </mc:AlternateContent>
    </comment>
    <comment ref="A516"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521</xdr:row>
                <xdr:rowOff>0</xdr:rowOff>
              </xdr:from>
              <xdr:to>
                <xdr:col>8</xdr:col>
                <xdr:colOff>108</xdr:colOff>
                <xdr:row>534</xdr:row>
                <xdr:rowOff>1</xdr:rowOff>
              </xdr:to>
            </anchor>
          </commentPr>
        </mc:Choice>
        <mc:Fallback/>
      </mc:AlternateContent>
    </comment>
    <comment ref="A517" authorId="0">
      <text>
        <r>
          <rPr>
            <sz val="8"/>
            <color rgb="FF000000"/>
            <rFont val="Tahoma"/>
            <family val="2"/>
          </rPr>
          <t xml:space="preserve">R. T. Burnett, S. Cakmak, J. R. Brook and D. Krewski. (1997). The role of particulate size and chemistry in the association between summertime ambient air pollution and hospitalization for cardiorespiratory diseases. Environ Health Perspect, 105(6), 614-20.
In order to address the role that the ambient air pollution mix, comprised of gaseous pollutants and various physical and chemical measures of particulate matter, plays in exacerbating cardiorespiratory disease, daily measures of fine and coarse particulate mass, aerosol chemistry (sulfates and acidity), and gaseous pollution (ozone, nitrogen dioxide, sulfur dioxide, and carbon monoxide) were collected in Toronto, Ontario, Canada, in the summers of 1992, 1993, and 1994. These time series were then compared with concurrent data on the number of daily admissions to hospitals for either cardiac diseases (ischemic heart disease, heart failure, and dysthymias) or respiratory diseases (tracheobronchitis, chronic obstructive long disease, asthma, and pneumonia). After adjusting the admission time series for long-term temporal trends, seasonal variations, the effects of short-term epidemics, day of the week effects, and ambient temperature and dew point temperature, positive associations were observed for all ambient air pollutants for both respiratory and cardiac diseases. Ozone was least sensitive to adjustment for the gaseous and particulate pollution measures. However, the association between the health outcomes and carbon monoxide, fine and coarse mass, sulfate levels and aerosol acidity could be explained by adjustment for exposure to gaseous pollutants. Increases in ozone, nitrogen dioxide, and sulfur dioxide equivalent to their interquartile ranges corresponded to an 11% and 13% increase in daily hospitalizations for respiratory and cardiac diseases, respectively. The inclusion of any one of the particulate air pollutants in multiple regression models did not increase these percentages. Particle mass and chemistry could not be identified as an independent risk factor for the exacerbation of cardiorespiratory diseases in this study beyond that attributable to climate and gaseous air pollution. We recommend that effects of particulate matter on health be assessed in conjunction with temporally covarying gaseous air pollutants.
</t>
        </r>
      </text>
      <mc:AlternateContent>
        <mc:Choice Requires="v2">
          <commentPr autoFill="true" autoScale="false" colHidden="false" locked="false" rowHidden="false" textHAlign="justify" textVAlign="top">
            <anchor moveWithCells="false" sizeWithCells="false">
              <xdr:from>
                <xdr:col>1</xdr:col>
                <xdr:colOff>17</xdr:colOff>
                <xdr:row>522</xdr:row>
                <xdr:rowOff>0</xdr:rowOff>
              </xdr:from>
              <xdr:to>
                <xdr:col>11</xdr:col>
                <xdr:colOff>114</xdr:colOff>
                <xdr:row>541</xdr:row>
                <xdr:rowOff>8</xdr:rowOff>
              </xdr:to>
            </anchor>
          </commentPr>
        </mc:Choice>
        <mc:Fallback/>
      </mc:AlternateContent>
    </comment>
    <comment ref="A528" authorId="0">
      <text>
        <r>
          <rPr>
            <sz val="8"/>
            <color rgb="FF000000"/>
            <rFont val="Tahoma"/>
            <family val="2"/>
          </rPr>
          <t xml:space="preserve">S. H. Moolgavkar, E. G. Luebeck and E. L. Anderson. (1997). Air pollution and hospital admissions for respiratory causes in Minneapolis-St. Paul and Birmingham [see comments]. Epidemiology, 8(4), 364-70.
We investigated the association between air pollution and hospital admissions for chronic obstructive pulmonary disease and pneumonia among the elderly in Minneapolis-St. Paul, MN, and Birmingham, AL, over the period January 1, 1986, to December 31, 1991. Pollutants included in our analyses were PM10 (particulate matter less than 10 microns in aerodynamic diameter), SO2, NO2, O3, and CO in Minneapolis-St. Paul, and PM10, O3, and CO in Birmingham. After adjusting for temperature, day of week, season, and temporal trends, we found little evidence of association between air pollution and hospital admissions for respiratory causes in Birmingham. In contrast, we found that air pollution was associated with hospital admissions for respiratory causes in Minneapolis-St. Paul. Among the individual pollutants, O3 was most strongly associated with admissions (estimated increase in hospital admissions associated with a 15-parts-per-billion increase in O3 on the previous day = 5.15%; 95% confidence interval = 2.36-7.94%), and this association was robust in the sense that it was little affected by the simultaneous consideration of other pollutants. PM10, SO2, and NO2 were also associated with hospital admissions, although none could be singled out as being more important than the others.
</t>
        </r>
      </text>
      <mc:AlternateContent>
        <mc:Choice Requires="v2">
          <commentPr autoFill="true" autoScale="false" colHidden="false" locked="false" rowHidden="false" textHAlign="justify" textVAlign="top">
            <anchor moveWithCells="false" sizeWithCells="false">
              <xdr:from>
                <xdr:col>1</xdr:col>
                <xdr:colOff>17</xdr:colOff>
                <xdr:row>533</xdr:row>
                <xdr:rowOff>0</xdr:rowOff>
              </xdr:from>
              <xdr:to>
                <xdr:col>11</xdr:col>
                <xdr:colOff>114</xdr:colOff>
                <xdr:row>544</xdr:row>
                <xdr:rowOff>10</xdr:rowOff>
              </xdr:to>
            </anchor>
          </commentPr>
        </mc:Choice>
        <mc:Fallback/>
      </mc:AlternateContent>
    </comment>
    <comment ref="A544"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549</xdr:row>
                <xdr:rowOff>0</xdr:rowOff>
              </xdr:from>
              <xdr:to>
                <xdr:col>9</xdr:col>
                <xdr:colOff>41</xdr:colOff>
                <xdr:row>561</xdr:row>
                <xdr:rowOff>2</xdr:rowOff>
              </xdr:to>
            </anchor>
          </commentPr>
        </mc:Choice>
        <mc:Fallback/>
      </mc:AlternateContent>
    </comment>
    <comment ref="A555"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560</xdr:row>
                <xdr:rowOff>0</xdr:rowOff>
              </xdr:from>
              <xdr:to>
                <xdr:col>9</xdr:col>
                <xdr:colOff>41</xdr:colOff>
                <xdr:row>570</xdr:row>
                <xdr:rowOff>16</xdr:rowOff>
              </xdr:to>
            </anchor>
          </commentPr>
        </mc:Choice>
        <mc:Fallback/>
      </mc:AlternateContent>
    </comment>
    <comment ref="A597" authorId="0">
      <text>
        <r>
          <rPr>
            <b val="true"/>
            <sz val="8"/>
            <color rgb="FF000000"/>
            <rFont val="Tahoma"/>
            <family val="0"/>
          </rPr>
          <t xml:space="preserve">V. Hasselblad, D. M. Eddy and D. J. Kotchmar. (1992). Synthesis of environmental evidence: nitrogen dioxide epidemiology studies. J Air Waste Manage Assoc, 42(5), 662-71.
The use of meta-analysis is becoming more common in the medical literature, but it is not common in the environmental literature. Although meta-analysis cannot combine a group of poorly executed, conflicting studies to get an unequivocal answer, there are certain situations where it can be helpful. The inability of studies to produce similar results may be a function of the power of the studies rather than a reflection of their quality. The literature on the effects of nitrogen dioxide on the odds of respiratory illness in children is such an example. Three quantitative methods for the synthesis of this evidence are presented. Although the methods produce slightly different results, the conclusion from all three methods is that the increase in the odds of respiratory illness in children exposed to a long-term increase of 30 micrograms/m3 (comparable to the increase resulting from exposure to a gas stove) is about 20 percent. This estimated increase is not sensitive to the method of analysis.
</t>
        </r>
      </text>
      <mc:AlternateContent>
        <mc:Choice Requires="v2">
          <commentPr autoFill="true" autoScale="false" colHidden="false" locked="false" rowHidden="false" textHAlign="justify" textVAlign="top">
            <anchor moveWithCells="false" sizeWithCells="false">
              <xdr:from>
                <xdr:col>1</xdr:col>
                <xdr:colOff>17</xdr:colOff>
                <xdr:row>602</xdr:row>
                <xdr:rowOff>0</xdr:rowOff>
              </xdr:from>
              <xdr:to>
                <xdr:col>9</xdr:col>
                <xdr:colOff>74</xdr:colOff>
                <xdr:row>612</xdr:row>
                <xdr:rowOff>32</xdr:rowOff>
              </xdr:to>
            </anchor>
          </commentPr>
        </mc:Choice>
        <mc:Fallback/>
      </mc:AlternateContent>
    </comment>
    <comment ref="A633" authorId="0">
      <text>
        <r>
          <rPr>
            <sz val="8"/>
            <color rgb="FF000000"/>
            <rFont val="Tahoma"/>
            <family val="0"/>
          </rPr>
          <t xml:space="preserve">SO2 Studies selected by EPA in their reports 'Benefits and Costs of the Clean Air Act' (1996,1997,1999)
</t>
        </r>
      </text>
      <mc:AlternateContent>
        <mc:Choice Requires="v2">
          <commentPr autoFill="true" autoScale="false" colHidden="false" locked="false" rowHidden="false" textHAlign="justify" textVAlign="top">
            <anchor moveWithCells="false" sizeWithCells="false">
              <xdr:from>
                <xdr:col>1</xdr:col>
                <xdr:colOff>17</xdr:colOff>
                <xdr:row>748</xdr:row>
                <xdr:rowOff>1</xdr:rowOff>
              </xdr:from>
              <xdr:to>
                <xdr:col>4</xdr:col>
                <xdr:colOff>34</xdr:colOff>
                <xdr:row>750</xdr:row>
                <xdr:rowOff>11</xdr:rowOff>
              </xdr:to>
            </anchor>
          </commentPr>
        </mc:Choice>
        <mc:Fallback/>
      </mc:AlternateContent>
    </comment>
    <comment ref="A646" authorId="0">
      <text>
        <r>
          <rPr>
            <sz val="8"/>
            <color rgb="FF000000"/>
            <rFont val="Tahoma"/>
            <family val="2"/>
          </rPr>
          <t xml:space="preserve">R. T. Burnett, S. Cakmak, J. R. Brook and D. Krewski. (1997). The role of particulate size and chemistry in the association between summertime ambient air pollution and hospitalization for cardiorespiratory diseases. Environ Health Perspect, 105(6), 614-20.
In order to address the role that the ambient air pollution mix, comprised of gaseous pollutants and various physical and chemical measures of particulate matter, plays in exacerbating cardiorespiratory disease, daily measures of fine and coarse particulate mass, aerosol chemistry (sulfates and acidity), and gaseous pollution (ozone, nitrogen dioxide, sulfur dioxide, and carbon monoxide) were collected in Toronto, Ontario, Canada, in the summers of 1992, 1993, and 1994. These time series were then compared with concurrent data on the number of daily admissions to hospitals for either cardiac diseases (ischemic heart disease, heart failure, and dysthymias) or respiratory diseases (tracheobronchitis, chronic obstructive long disease, asthma, and pneumonia). After adjusting the admission time series for long-term temporal trends, seasonal variations, the effects of short-term epidemics, day of the week effects, and ambient temperature and dew point temperature, positive associations were observed for all ambient air pollutants for both respiratory and cardiac diseases. Ozone was least sensitive to adjustment for the gaseous and particulate pollution measures. However, the association between the health outcomes and carbon monoxide, fine and coarse mass, sulfate levels and aerosol acidity could be explained by adjustment for exposure to gaseous pollutants. Increases in ozone, nitrogen dioxide, and sulfur dioxide equivalent to their interquartile ranges corresponded to an 11% and 13% increase in daily hospitalizations for respiratory and cardiac diseases, respectively. The inclusion of any one of the particulate air pollutants in multiple regression models did not increase these percentages. Particle mass and chemistry could not be identified as an independent risk factor for the exacerbation of cardiorespiratory diseases in this study beyond that attributable to climate and gaseous air pollution. We recommend that effects of particulate matter on health be assessed in conjunction with temporally covarying gaseous air pollutants.
</t>
        </r>
      </text>
      <mc:AlternateContent>
        <mc:Choice Requires="v2">
          <commentPr autoFill="true" autoScale="false" colHidden="false" locked="false" rowHidden="false" textHAlign="justify" textVAlign="top">
            <anchor moveWithCells="false" sizeWithCells="false">
              <xdr:from>
                <xdr:col>1</xdr:col>
                <xdr:colOff>17</xdr:colOff>
                <xdr:row>653</xdr:row>
                <xdr:rowOff>10</xdr:rowOff>
              </xdr:from>
              <xdr:to>
                <xdr:col>11</xdr:col>
                <xdr:colOff>114</xdr:colOff>
                <xdr:row>672</xdr:row>
                <xdr:rowOff>9</xdr:rowOff>
              </xdr:to>
            </anchor>
          </commentPr>
        </mc:Choice>
        <mc:Fallback/>
      </mc:AlternateContent>
    </comment>
    <comment ref="A657" authorId="0">
      <text>
        <r>
          <rPr>
            <sz val="8"/>
            <color rgb="FF000000"/>
            <rFont val="Tahoma"/>
            <family val="2"/>
          </rPr>
          <t xml:space="preserve">S. H. Moolgavkar, E. G. Luebeck and E. L. Anderson. (1997). Air pollution and hospital admissions for respiratory causes in Minneapolis-St. Paul and Birmingham [see comments]. Epidemiology, 8(4), 364-70.
We investigated the association between air pollution and hospital admissions for chronic obstructive pulmonary disease and pneumonia among the elderly in Minneapolis-St. Paul, MN, and Birmingham, AL, over the period January 1, 1986, to December 31, 1991. Pollutants included in our analyses were PM10 (particulate matter less than 10 microns in aerodynamic diameter), SO2, NO2, O3, and CO in Minneapolis-St. Paul, and PM10, O3, and CO in Birmingham. After adjusting for temperature, day of week, season, and temporal trends, we found little evidence of association between air pollution and hospital admissions for respiratory causes in Birmingham. In contrast, we found that air pollution was associated with hospital admissions for respiratory causes in Minneapolis-St. Paul. Among the individual pollutants, O3 was most strongly associated with admissions (estimated increase in hospital admissions associated with a 15-parts-per-billion increase in O3 on the previous day = 5.15%; 95% confidence interval = 2.36-7.94%), and this association was robust in the sense that it was little affected by the simultaneous consideration of other pollutants. PM10, SO2, and NO2 were also associated with hospital admissions, although none could be singled out as being more important than the others.
</t>
        </r>
      </text>
      <mc:AlternateContent>
        <mc:Choice Requires="v2">
          <commentPr autoFill="true" autoScale="false" colHidden="false" locked="false" rowHidden="false" textHAlign="justify" textVAlign="top">
            <anchor moveWithCells="false" sizeWithCells="false">
              <xdr:from>
                <xdr:col>1</xdr:col>
                <xdr:colOff>17</xdr:colOff>
                <xdr:row>664</xdr:row>
                <xdr:rowOff>10</xdr:rowOff>
              </xdr:from>
              <xdr:to>
                <xdr:col>11</xdr:col>
                <xdr:colOff>114</xdr:colOff>
                <xdr:row>678</xdr:row>
                <xdr:rowOff>2</xdr:rowOff>
              </xdr:to>
            </anchor>
          </commentPr>
        </mc:Choice>
        <mc:Fallback/>
      </mc:AlternateContent>
    </comment>
    <comment ref="A683"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689</xdr:row>
                <xdr:rowOff>10</xdr:rowOff>
              </xdr:from>
              <xdr:to>
                <xdr:col>11</xdr:col>
                <xdr:colOff>114</xdr:colOff>
                <xdr:row>703</xdr:row>
                <xdr:rowOff>2</xdr:rowOff>
              </xdr:to>
            </anchor>
          </commentPr>
        </mc:Choice>
        <mc:Fallback/>
      </mc:AlternateContent>
    </comment>
    <comment ref="A720" authorId="0">
      <text>
        <r>
          <rPr>
            <b val="true"/>
            <sz val="8"/>
            <color rgb="FF000000"/>
            <rFont val="Tahoma"/>
            <family val="0"/>
          </rPr>
          <t xml:space="preserve">W. S. Linn, E. L. Avol, R. C. Peng, D. A. Shamoo and J. D. Hackney. (1987). Replicated dose-response study of sulfur dioxide effects in normal, atopic, and asthmatic volunteers. Am Rev Respir Dis, 136(5), 1127-34.
To help assess respiratory health risks from sulfur dioxide (SO2) air pollution, we studied 24 normal, 21 atopic, 16 minimal/mild asthmatic, and 24 moderate/severe, medication-dependent asthmatic subjects classified according to history, lung function, allergy skin tests, serum IgE level, and airway reactivity to methacholine. All were exposed in a chamber (21 degrees C, 50% humidity) to 0.0, 0.2, 0.4, and 0.6 ppm SO2 in random order at 1-wk intervals; then exposures were repeated to test consistency of response. The 1-h exposures included three 10-min exercise periods (ventilation approximately 40 L/min). Physiologic response was measured early (approximately 15 min) and late (approximately 55 min) in exposure. Symptoms were evaluated during exposure and for 1 wk afterward. Normal and most atopic subjects showed little response at these SO2 levels. A few atopic subjects and many asthmatics developed bronchoconstriction and respiratory symptoms, but most were able to maintain their exercise. Effects were not markedly different between early and late measurements, nor between the first and second round of studies; however, late and second-round responses appeared slightly more favorable. No statistically significant effect of SO2 on symptoms was found 1 day or 1 wk after exposure. Minimal/mild asthmatics showed, on the average, slight responses at 0.0 ppm (attributable to exercise) and increasing responses at increasing SO2 concentrations. Moderate/severe asthmatics reacted more at 0.0 ppm, but their increments in response with increasing SO2 concentration were roughly similar to those of minimal/mild asthmatics. Thus, responses to SO2 per se were not strongly dependent on clinical severity of asthma, nor on SO2 exposure history during previous weeks.
W. S. Linn, E. L. Avol, D. A. Shamoo, R. C. Peng, C. E. Spier, M. N. Smith and J. D. Hackney. (1988). Effect of metaproterenol sulfate on mild asthmatics' response to sulfur dioxide exposure and exercise. Arch Environ Health, 43(6), 399-406.
Twenty asthmatic volunteers, most with mild disease, underwent dose- response studies with sulfur dioxide (SO2) under three pretreatment conditions: (1) drug (metaproterenol sulfate in aerosolized saline solution), (2) placebo (aerosolized saline only), and (3) no pretreatment. Sulfur dioxide exposure concentrations were 0.0, 0.3, and 0.6 ppm. Experimental conditions were presented in random order at 1-wk intervals. Exposures lasted 10 min with heavy continuous exercise. Lung function was measured at baseline, after pretreatment (immediately pre- exposure), immediately post-exposure, and during a 2-hr follow-up. Subjects could elect to take bronchodilators during follow-up. Symptoms were monitored before, during, and for 1 wk after exposure. With no pretreatment, subjects exhibited typical exercise-induced bronchospasm at 0.0 ppm, slightly increased responses at 0.3 ppm, and more marked increases at 0.6 ppm. Seven subjects took bronchodilator after 0.6-ppm exposures, compared to 2 at lower concentrations. Within 30 min post- exposure, most subjects' symptoms and lung function had returned to near pre-exposure levels. A similar sequence was observed when subjects received placebo. Drug pretreatment improved lung function relative to baseline, prevented bronchoconstrictive responses at 0.0 and 0.3 ppm, and greatly mitigated responses at 0.6 ppm. Thus, typical bronchodilator usage by asthmatics is likely to reduce their response to ambient SO2 pollution.
W. S. Linn, D. A. Shamoo, R. C. Peng, K. W. Clark, E. L. Avol and J. D. Hackney. (1990). Responses to sulfur dioxide and exercise by medication-dependent asthmatics: effect of varying medication levels. Arch Environ Health, 45(1), 24-30.
Twenty-one volunteers with moderate to severe asthma were exposed to sulfur dioxide (SO2) at concentrations of 0 (control), 0.3, and 0.6 ppm in each of three medication states: (1) low (much of their usual asthma medication withheld), (2) normal (each subject on his own usual medication schedule), and (3) high (usual medication supplemented by inhaled metaproterenol before exposure). Theophylline, the medication usually taken by subjects, was often supplemented by beta-adrenergics. Exposures were for 10 min and were accompanied by continuous heavy exercise (ventilation approximately 50 l/min). Lung function and symptoms were measured before and after exposure. With normal medication, symptomatic bronchoconstriction occurred with exercise and was exacerbated by 0.6 ppm SO2, as reported for mildly unmedicated asthmatics studied previously. Both baseline and post-exposure lung function were noticeably worse in the low-medication state. High medication improved baseline lung function and prevented most bronchoconstrictive effects of SO2/exercise. High medication also increased heart rate and apparently induced tremor or nervousness in some individuals.
L. J. Roger, H. R. Kehrl, M. Hazucha and D. H. Horstman. (1985). Bronchoconstriction in asthmatics exposed to sulfur dioxide during repeated exercise. J Appl Physiol, 59(3), 784-91.
Young male volunteers with mild asthma and hypersensitivity to methacholine were exposed for 75 min with natural breathing to 0.0, 0.25, 0.5, and 1.0 ppm SO2. Each exposure included three 10-min periods of moderate treadmill exercise (minute ventilation 21 l . m-2 . min-1, O2 consumption 25 ml . kg-1, and heart rate 120/min). Specific airway resistance (sRaw) was not significantly increased after exercise in 0.25 ppm SO2, relative to the control exposure (clean air). In 0.5 and 1.0 ppm SO2, sRaw was increased twofold and threefold above preexposure levels, respectively, corresponding to increases of 3.2 and 9.2 cmH2O . s in excess over the increases seen in clean air (P less than 0.001). There was a broad range of responses to exercise and SO2. The increases in sRaw after the second and third exercises were significantly less than after the first exercise. Respiratory impedance measured by forced random noise suggests that the induced bronchoconstriction was primarily associated with peripheral airways. These results confirm that mild asthmatics selected for methacholine sensitivity have as a group significant bronchoconstriction in response to short-term moderate exercise with natural breathing in 1.0 and 0.5 ppm SO2. In addition, the induced bronchoconstriction is decreased after short-term repeated exercise in SO2.
</t>
        </r>
      </text>
      <mc:AlternateContent>
        <mc:Choice Requires="v2">
          <commentPr autoFill="true" autoScale="false" colHidden="false" locked="false" rowHidden="false" textHAlign="justify" textVAlign="top">
            <anchor moveWithCells="false" sizeWithCells="false">
              <xdr:from>
                <xdr:col>1</xdr:col>
                <xdr:colOff>17</xdr:colOff>
                <xdr:row>726</xdr:row>
                <xdr:rowOff>10</xdr:rowOff>
              </xdr:from>
              <xdr:to>
                <xdr:col>11</xdr:col>
                <xdr:colOff>114</xdr:colOff>
                <xdr:row>763</xdr:row>
                <xdr:rowOff>10</xdr:rowOff>
              </xdr:to>
            </anchor>
          </commentPr>
        </mc:Choice>
        <mc:Fallback/>
      </mc:AlternateContent>
    </comment>
    <comment ref="B7"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2</xdr:col>
                <xdr:colOff>17</xdr:colOff>
                <xdr:row>5</xdr:row>
                <xdr:rowOff>8</xdr:rowOff>
              </xdr:from>
              <xdr:to>
                <xdr:col>4</xdr:col>
                <xdr:colOff>16</xdr:colOff>
                <xdr:row>9</xdr:row>
                <xdr:rowOff>14</xdr:rowOff>
              </xdr:to>
            </anchor>
          </commentPr>
        </mc:Choice>
        <mc:Fallback/>
      </mc:AlternateContent>
    </comment>
    <comment ref="B42"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2</xdr:col>
                <xdr:colOff>17</xdr:colOff>
                <xdr:row>40</xdr:row>
                <xdr:rowOff>6</xdr:rowOff>
              </xdr:from>
              <xdr:to>
                <xdr:col>4</xdr:col>
                <xdr:colOff>16</xdr:colOff>
                <xdr:row>45</xdr:row>
                <xdr:rowOff>1</xdr:rowOff>
              </xdr:to>
            </anchor>
          </commentPr>
        </mc:Choice>
        <mc:Fallback/>
      </mc:AlternateContent>
    </comment>
    <comment ref="B204"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2</xdr:col>
                <xdr:colOff>17</xdr:colOff>
                <xdr:row>202</xdr:row>
                <xdr:rowOff>6</xdr:rowOff>
              </xdr:from>
              <xdr:to>
                <xdr:col>4</xdr:col>
                <xdr:colOff>16</xdr:colOff>
                <xdr:row>207</xdr:row>
                <xdr:rowOff>1</xdr:rowOff>
              </xdr:to>
            </anchor>
          </commentPr>
        </mc:Choice>
        <mc:Fallback/>
      </mc:AlternateContent>
    </comment>
    <comment ref="B213"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2</xdr:col>
                <xdr:colOff>17</xdr:colOff>
                <xdr:row>211</xdr:row>
                <xdr:rowOff>6</xdr:rowOff>
              </xdr:from>
              <xdr:to>
                <xdr:col>4</xdr:col>
                <xdr:colOff>16</xdr:colOff>
                <xdr:row>216</xdr:row>
                <xdr:rowOff>1</xdr:rowOff>
              </xdr:to>
            </anchor>
          </commentPr>
        </mc:Choice>
        <mc:Fallback/>
      </mc:AlternateContent>
    </comment>
    <comment ref="B359"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2</xdr:col>
                <xdr:colOff>17</xdr:colOff>
                <xdr:row>357</xdr:row>
                <xdr:rowOff>6</xdr:rowOff>
              </xdr:from>
              <xdr:to>
                <xdr:col>4</xdr:col>
                <xdr:colOff>16</xdr:colOff>
                <xdr:row>362</xdr:row>
                <xdr:rowOff>1</xdr:rowOff>
              </xdr:to>
            </anchor>
          </commentPr>
        </mc:Choice>
        <mc:Fallback/>
      </mc:AlternateContent>
    </comment>
    <comment ref="B367"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2</xdr:col>
                <xdr:colOff>17</xdr:colOff>
                <xdr:row>367</xdr:row>
                <xdr:rowOff>6</xdr:rowOff>
              </xdr:from>
              <xdr:to>
                <xdr:col>4</xdr:col>
                <xdr:colOff>16</xdr:colOff>
                <xdr:row>372</xdr:row>
                <xdr:rowOff>1</xdr:rowOff>
              </xdr:to>
            </anchor>
          </commentPr>
        </mc:Choice>
        <mc:Fallback/>
      </mc:AlternateContent>
    </comment>
    <comment ref="B495"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2</xdr:col>
                <xdr:colOff>17</xdr:colOff>
                <xdr:row>493</xdr:row>
                <xdr:rowOff>6</xdr:rowOff>
              </xdr:from>
              <xdr:to>
                <xdr:col>4</xdr:col>
                <xdr:colOff>16</xdr:colOff>
                <xdr:row>498</xdr:row>
                <xdr:rowOff>1</xdr:rowOff>
              </xdr:to>
            </anchor>
          </commentPr>
        </mc:Choice>
        <mc:Fallback/>
      </mc:AlternateContent>
    </comment>
    <comment ref="B503"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2</xdr:col>
                <xdr:colOff>17</xdr:colOff>
                <xdr:row>501</xdr:row>
                <xdr:rowOff>6</xdr:rowOff>
              </xdr:from>
              <xdr:to>
                <xdr:col>4</xdr:col>
                <xdr:colOff>16</xdr:colOff>
                <xdr:row>506</xdr:row>
                <xdr:rowOff>1</xdr:rowOff>
              </xdr:to>
            </anchor>
          </commentPr>
        </mc:Choice>
        <mc:Fallback/>
      </mc:AlternateContent>
    </comment>
    <comment ref="B626"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2</xdr:col>
                <xdr:colOff>17</xdr:colOff>
                <xdr:row>624</xdr:row>
                <xdr:rowOff>6</xdr:rowOff>
              </xdr:from>
              <xdr:to>
                <xdr:col>4</xdr:col>
                <xdr:colOff>16</xdr:colOff>
                <xdr:row>629</xdr:row>
                <xdr:rowOff>1</xdr:rowOff>
              </xdr:to>
            </anchor>
          </commentPr>
        </mc:Choice>
        <mc:Fallback/>
      </mc:AlternateContent>
    </comment>
    <comment ref="B633"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2</xdr:col>
                <xdr:colOff>17</xdr:colOff>
                <xdr:row>631</xdr:row>
                <xdr:rowOff>6</xdr:rowOff>
              </xdr:from>
              <xdr:to>
                <xdr:col>4</xdr:col>
                <xdr:colOff>16</xdr:colOff>
                <xdr:row>636</xdr:row>
                <xdr:rowOff>1</xdr:rowOff>
              </xdr:to>
            </anchor>
          </commentPr>
        </mc:Choice>
        <mc:Fallback/>
      </mc:AlternateContent>
    </comment>
    <comment ref="C7"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3</xdr:col>
                <xdr:colOff>17</xdr:colOff>
                <xdr:row>5</xdr:row>
                <xdr:rowOff>8</xdr:rowOff>
              </xdr:from>
              <xdr:to>
                <xdr:col>5</xdr:col>
                <xdr:colOff>15</xdr:colOff>
                <xdr:row>9</xdr:row>
                <xdr:rowOff>14</xdr:rowOff>
              </xdr:to>
            </anchor>
          </commentPr>
        </mc:Choice>
        <mc:Fallback/>
      </mc:AlternateContent>
    </comment>
    <comment ref="C42"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3</xdr:col>
                <xdr:colOff>17</xdr:colOff>
                <xdr:row>40</xdr:row>
                <xdr:rowOff>6</xdr:rowOff>
              </xdr:from>
              <xdr:to>
                <xdr:col>5</xdr:col>
                <xdr:colOff>15</xdr:colOff>
                <xdr:row>45</xdr:row>
                <xdr:rowOff>1</xdr:rowOff>
              </xdr:to>
            </anchor>
          </commentPr>
        </mc:Choice>
        <mc:Fallback/>
      </mc:AlternateContent>
    </comment>
    <comment ref="C204"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3</xdr:col>
                <xdr:colOff>17</xdr:colOff>
                <xdr:row>202</xdr:row>
                <xdr:rowOff>6</xdr:rowOff>
              </xdr:from>
              <xdr:to>
                <xdr:col>5</xdr:col>
                <xdr:colOff>15</xdr:colOff>
                <xdr:row>207</xdr:row>
                <xdr:rowOff>1</xdr:rowOff>
              </xdr:to>
            </anchor>
          </commentPr>
        </mc:Choice>
        <mc:Fallback/>
      </mc:AlternateContent>
    </comment>
    <comment ref="C213"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3</xdr:col>
                <xdr:colOff>17</xdr:colOff>
                <xdr:row>211</xdr:row>
                <xdr:rowOff>6</xdr:rowOff>
              </xdr:from>
              <xdr:to>
                <xdr:col>5</xdr:col>
                <xdr:colOff>15</xdr:colOff>
                <xdr:row>216</xdr:row>
                <xdr:rowOff>1</xdr:rowOff>
              </xdr:to>
            </anchor>
          </commentPr>
        </mc:Choice>
        <mc:Fallback/>
      </mc:AlternateContent>
    </comment>
    <comment ref="C359"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3</xdr:col>
                <xdr:colOff>17</xdr:colOff>
                <xdr:row>357</xdr:row>
                <xdr:rowOff>6</xdr:rowOff>
              </xdr:from>
              <xdr:to>
                <xdr:col>5</xdr:col>
                <xdr:colOff>15</xdr:colOff>
                <xdr:row>362</xdr:row>
                <xdr:rowOff>1</xdr:rowOff>
              </xdr:to>
            </anchor>
          </commentPr>
        </mc:Choice>
        <mc:Fallback/>
      </mc:AlternateContent>
    </comment>
    <comment ref="C367"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3</xdr:col>
                <xdr:colOff>17</xdr:colOff>
                <xdr:row>367</xdr:row>
                <xdr:rowOff>6</xdr:rowOff>
              </xdr:from>
              <xdr:to>
                <xdr:col>5</xdr:col>
                <xdr:colOff>15</xdr:colOff>
                <xdr:row>372</xdr:row>
                <xdr:rowOff>1</xdr:rowOff>
              </xdr:to>
            </anchor>
          </commentPr>
        </mc:Choice>
        <mc:Fallback/>
      </mc:AlternateContent>
    </comment>
    <comment ref="C495"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3</xdr:col>
                <xdr:colOff>17</xdr:colOff>
                <xdr:row>493</xdr:row>
                <xdr:rowOff>6</xdr:rowOff>
              </xdr:from>
              <xdr:to>
                <xdr:col>5</xdr:col>
                <xdr:colOff>15</xdr:colOff>
                <xdr:row>498</xdr:row>
                <xdr:rowOff>1</xdr:rowOff>
              </xdr:to>
            </anchor>
          </commentPr>
        </mc:Choice>
        <mc:Fallback/>
      </mc:AlternateContent>
    </comment>
    <comment ref="C503"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3</xdr:col>
                <xdr:colOff>17</xdr:colOff>
                <xdr:row>501</xdr:row>
                <xdr:rowOff>6</xdr:rowOff>
              </xdr:from>
              <xdr:to>
                <xdr:col>5</xdr:col>
                <xdr:colOff>15</xdr:colOff>
                <xdr:row>506</xdr:row>
                <xdr:rowOff>1</xdr:rowOff>
              </xdr:to>
            </anchor>
          </commentPr>
        </mc:Choice>
        <mc:Fallback/>
      </mc:AlternateContent>
    </comment>
    <comment ref="C626"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3</xdr:col>
                <xdr:colOff>17</xdr:colOff>
                <xdr:row>624</xdr:row>
                <xdr:rowOff>6</xdr:rowOff>
              </xdr:from>
              <xdr:to>
                <xdr:col>5</xdr:col>
                <xdr:colOff>15</xdr:colOff>
                <xdr:row>629</xdr:row>
                <xdr:rowOff>1</xdr:rowOff>
              </xdr:to>
            </anchor>
          </commentPr>
        </mc:Choice>
        <mc:Fallback/>
      </mc:AlternateContent>
    </comment>
    <comment ref="C633"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3</xdr:col>
                <xdr:colOff>17</xdr:colOff>
                <xdr:row>631</xdr:row>
                <xdr:rowOff>6</xdr:rowOff>
              </xdr:from>
              <xdr:to>
                <xdr:col>5</xdr:col>
                <xdr:colOff>15</xdr:colOff>
                <xdr:row>636</xdr:row>
                <xdr:rowOff>1</xdr:rowOff>
              </xdr:to>
            </anchor>
          </commentPr>
        </mc:Choice>
        <mc:Fallback/>
      </mc:AlternateContent>
    </comment>
    <comment ref="D8" authorId="0">
      <text>
        <r>
          <rPr>
            <sz val="8"/>
            <color rgb="FF000000"/>
            <rFont val="Tahoma"/>
            <family val="0"/>
          </rPr>
          <t xml:space="preserve">Coeff. Value same as printed in the study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6</xdr:col>
                <xdr:colOff>82</xdr:colOff>
                <xdr:row>8</xdr:row>
                <xdr:rowOff>1</xdr:rowOff>
              </xdr:to>
            </anchor>
          </commentPr>
        </mc:Choice>
        <mc:Fallback/>
      </mc:AlternateContent>
    </comment>
    <comment ref="D9" authorId="0">
      <text>
        <r>
          <rPr>
            <sz val="8"/>
            <color rgb="FF000000"/>
            <rFont val="Tahoma"/>
            <family val="0"/>
          </rPr>
          <t xml:space="preserve">Coeff. Value same as printed in the study
For 2-day lag</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7</xdr:col>
                <xdr:colOff>30</xdr:colOff>
                <xdr:row>9</xdr:row>
                <xdr:rowOff>2</xdr:rowOff>
              </xdr:to>
            </anchor>
          </commentPr>
        </mc:Choice>
        <mc:Fallback/>
      </mc:AlternateContent>
    </comment>
    <comment ref="D20" authorId="0">
      <text>
        <r>
          <rPr>
            <sz val="8"/>
            <color rgb="FF000000"/>
            <rFont val="Tahoma"/>
            <family val="0"/>
          </rPr>
          <t xml:space="preserve">Coeff. Value same as printed in the study
</t>
        </r>
      </text>
      <mc:AlternateContent>
        <mc:Choice Requires="v2">
          <commentPr autoFill="true" autoScale="false" colHidden="false" locked="false" rowHidden="false" textHAlign="justify" textVAlign="top">
            <anchor moveWithCells="false" sizeWithCells="false">
              <xdr:from>
                <xdr:col>4</xdr:col>
                <xdr:colOff>16</xdr:colOff>
                <xdr:row>19</xdr:row>
                <xdr:rowOff>2</xdr:rowOff>
              </xdr:from>
              <xdr:to>
                <xdr:col>7</xdr:col>
                <xdr:colOff>4</xdr:colOff>
                <xdr:row>20</xdr:row>
                <xdr:rowOff>4</xdr:rowOff>
              </xdr:to>
            </anchor>
          </commentPr>
        </mc:Choice>
        <mc:Fallback/>
      </mc:AlternateContent>
    </comment>
    <comment ref="D28" authorId="0">
      <text>
        <r>
          <rPr>
            <sz val="8"/>
            <color rgb="FF000000"/>
            <rFont val="Tahoma"/>
            <family val="0"/>
          </rPr>
          <t xml:space="preserve">Beta reported in draft = .003572
Beta reported in final = .006408</t>
        </r>
      </text>
      <mc:AlternateContent>
        <mc:Choice Requires="v2">
          <commentPr autoFill="true" autoScale="false" colHidden="false" locked="false" rowHidden="false" textHAlign="justify" textVAlign="top">
            <anchor moveWithCells="false" sizeWithCells="false">
              <xdr:from>
                <xdr:col>4</xdr:col>
                <xdr:colOff>16</xdr:colOff>
                <xdr:row>27</xdr:row>
                <xdr:rowOff>10</xdr:rowOff>
              </xdr:from>
              <xdr:to>
                <xdr:col>6</xdr:col>
                <xdr:colOff>40</xdr:colOff>
                <xdr:row>29</xdr:row>
                <xdr:rowOff>9</xdr:rowOff>
              </xdr:to>
            </anchor>
          </commentPr>
        </mc:Choice>
        <mc:Fallback/>
      </mc:AlternateContent>
    </comment>
    <comment ref="D158" authorId="0">
      <text>
        <r>
          <rPr>
            <sz val="8"/>
            <color rgb="FF000000"/>
            <rFont val="Tahoma"/>
            <family val="0"/>
          </rPr>
          <t xml:space="preserve">1997 Draft = .00038
1999 Draft = .0006 (value reported in study)
</t>
        </r>
      </text>
      <mc:AlternateContent>
        <mc:Choice Requires="v2">
          <commentPr autoFill="true" autoScale="false" colHidden="false" locked="false" rowHidden="false" textHAlign="justify" textVAlign="top">
            <anchor moveWithCells="false" sizeWithCells="false">
              <xdr:from>
                <xdr:col>4</xdr:col>
                <xdr:colOff>16</xdr:colOff>
                <xdr:row>156</xdr:row>
                <xdr:rowOff>6</xdr:rowOff>
              </xdr:from>
              <xdr:to>
                <xdr:col>6</xdr:col>
                <xdr:colOff>3</xdr:colOff>
                <xdr:row>161</xdr:row>
                <xdr:rowOff>6</xdr:rowOff>
              </xdr:to>
            </anchor>
          </commentPr>
        </mc:Choice>
        <mc:Fallback/>
      </mc:AlternateContent>
    </comment>
    <comment ref="D188" authorId="0">
      <text>
        <r>
          <rPr>
            <sz val="8"/>
            <color rgb="FF000000"/>
            <rFont val="Tahoma"/>
            <family val="0"/>
          </rPr>
          <t xml:space="preserve">Mean Beta calculated over several years.  Each yeat weighted by the inverse of its variance</t>
        </r>
      </text>
      <mc:AlternateContent>
        <mc:Choice Requires="v2">
          <commentPr autoFill="true" autoScale="false" colHidden="false" locked="false" rowHidden="false" textHAlign="justify" textVAlign="top">
            <anchor moveWithCells="false" sizeWithCells="false">
              <xdr:from>
                <xdr:col>4</xdr:col>
                <xdr:colOff>16</xdr:colOff>
                <xdr:row>186</xdr:row>
                <xdr:rowOff>6</xdr:rowOff>
              </xdr:from>
              <xdr:to>
                <xdr:col>6</xdr:col>
                <xdr:colOff>4</xdr:colOff>
                <xdr:row>192</xdr:row>
                <xdr:rowOff>16</xdr:rowOff>
              </xdr:to>
            </anchor>
          </commentPr>
        </mc:Choice>
        <mc:Fallback/>
      </mc:AlternateContent>
    </comment>
    <comment ref="D220" authorId="0">
      <text>
        <r>
          <rPr>
            <sz val="8"/>
            <color rgb="FF000000"/>
            <rFont val="Tahoma"/>
            <family val="0"/>
          </rPr>
          <t xml:space="preserve">Beta reported from EPA communication with Floyd Petersen
</t>
        </r>
      </text>
      <mc:AlternateContent>
        <mc:Choice Requires="v2">
          <commentPr autoFill="true" autoScale="false" colHidden="false" locked="false" rowHidden="false" textHAlign="justify" textVAlign="top">
            <anchor moveWithCells="false" sizeWithCells="false">
              <xdr:from>
                <xdr:col>4</xdr:col>
                <xdr:colOff>30</xdr:colOff>
                <xdr:row>218</xdr:row>
                <xdr:rowOff>11</xdr:rowOff>
              </xdr:from>
              <xdr:to>
                <xdr:col>6</xdr:col>
                <xdr:colOff>18</xdr:colOff>
                <xdr:row>223</xdr:row>
                <xdr:rowOff>9</xdr:rowOff>
              </xdr:to>
            </anchor>
          </commentPr>
        </mc:Choice>
        <mc:Fallback/>
      </mc:AlternateContent>
    </comment>
    <comment ref="D233" authorId="0">
      <text>
        <r>
          <rPr>
            <sz val="8"/>
            <color rgb="FF000000"/>
            <rFont val="Tahoma"/>
            <family val="0"/>
          </rPr>
          <t xml:space="preserve">Beta reported in study = .0388
EPA used an alternate equation :
Delta cases = Beta*delta-03*Pop.
Beta/Pop. = .0388/2.4 million 
                 =  .00000000162
1.68E-8 reported in EPA prosp. study</t>
        </r>
      </text>
      <mc:AlternateContent>
        <mc:Choice Requires="v2">
          <commentPr autoFill="true" autoScale="false" colHidden="false" locked="false" rowHidden="false" textHAlign="justify" textVAlign="top">
            <anchor moveWithCells="false" sizeWithCells="false">
              <xdr:from>
                <xdr:col>4</xdr:col>
                <xdr:colOff>14</xdr:colOff>
                <xdr:row>233</xdr:row>
                <xdr:rowOff>15</xdr:rowOff>
              </xdr:from>
              <xdr:to>
                <xdr:col>6</xdr:col>
                <xdr:colOff>59</xdr:colOff>
                <xdr:row>241</xdr:row>
                <xdr:rowOff>9</xdr:rowOff>
              </xdr:to>
            </anchor>
          </commentPr>
        </mc:Choice>
        <mc:Fallback/>
      </mc:AlternateContent>
    </comment>
    <comment ref="D287" authorId="0">
      <text>
        <r>
          <rPr>
            <sz val="8"/>
            <color rgb="FF000000"/>
            <rFont val="Tahoma"/>
            <family val="0"/>
          </rPr>
          <t xml:space="preserve">Beta reported in study
</t>
        </r>
      </text>
      <mc:AlternateContent>
        <mc:Choice Requires="v2">
          <commentPr autoFill="true" autoScale="false" colHidden="false" locked="false" rowHidden="false" textHAlign="justify" textVAlign="top">
            <anchor moveWithCells="false" sizeWithCells="false">
              <xdr:from>
                <xdr:col>4</xdr:col>
                <xdr:colOff>7</xdr:colOff>
                <xdr:row>287</xdr:row>
                <xdr:rowOff>8</xdr:rowOff>
              </xdr:from>
              <xdr:to>
                <xdr:col>5</xdr:col>
                <xdr:colOff>69</xdr:colOff>
                <xdr:row>291</xdr:row>
                <xdr:rowOff>14</xdr:rowOff>
              </xdr:to>
            </anchor>
          </commentPr>
        </mc:Choice>
        <mc:Fallback/>
      </mc:AlternateContent>
    </comment>
    <comment ref="D289" authorId="0">
      <text>
        <r>
          <rPr>
            <sz val="8"/>
            <color rgb="FF000000"/>
            <rFont val="Tahoma"/>
            <family val="0"/>
          </rPr>
          <t xml:space="preserve">beta reported in study table 2
</t>
        </r>
      </text>
      <mc:AlternateContent>
        <mc:Choice Requires="v2">
          <commentPr autoFill="true" autoScale="false" colHidden="false" locked="false" rowHidden="false" textHAlign="justify" textVAlign="top">
            <anchor moveWithCells="false" sizeWithCells="false">
              <xdr:from>
                <xdr:col>4</xdr:col>
                <xdr:colOff>30</xdr:colOff>
                <xdr:row>288</xdr:row>
                <xdr:rowOff>6</xdr:rowOff>
              </xdr:from>
              <xdr:to>
                <xdr:col>6</xdr:col>
                <xdr:colOff>12</xdr:colOff>
                <xdr:row>291</xdr:row>
                <xdr:rowOff>5</xdr:rowOff>
              </xdr:to>
            </anchor>
          </commentPr>
        </mc:Choice>
        <mc:Fallback/>
      </mc:AlternateContent>
    </comment>
    <comment ref="D344" authorId="0">
      <text>
        <r>
          <rPr>
            <sz val="8"/>
            <color rgb="FF000000"/>
            <rFont val="Tahoma"/>
            <family val="0"/>
          </rPr>
          <t xml:space="preserve">Mean Beta calculated over several years.  Each yeat weighted by the inverse of its variance</t>
        </r>
      </text>
      <mc:AlternateContent>
        <mc:Choice Requires="v2">
          <commentPr autoFill="true" autoScale="false" colHidden="false" locked="false" rowHidden="false" textHAlign="justify" textVAlign="top">
            <anchor moveWithCells="false" sizeWithCells="false">
              <xdr:from>
                <xdr:col>5</xdr:col>
                <xdr:colOff>2</xdr:colOff>
                <xdr:row>349</xdr:row>
                <xdr:rowOff>2</xdr:rowOff>
              </xdr:from>
              <xdr:to>
                <xdr:col>6</xdr:col>
                <xdr:colOff>53</xdr:colOff>
                <xdr:row>355</xdr:row>
                <xdr:rowOff>3</xdr:rowOff>
              </xdr:to>
            </anchor>
          </commentPr>
        </mc:Choice>
        <mc:Fallback/>
      </mc:AlternateContent>
    </comment>
    <comment ref="D345" authorId="0">
      <text>
        <r>
          <rPr>
            <sz val="8"/>
            <color rgb="FF000000"/>
            <rFont val="Tahoma"/>
            <family val="0"/>
          </rPr>
          <t xml:space="preserve">Mean Beta calculated over several years.  Each yeat weighted by the inverse of its variance</t>
        </r>
      </text>
      <mc:AlternateContent>
        <mc:Choice Requires="v2">
          <commentPr autoFill="true" autoScale="false" colHidden="false" locked="false" rowHidden="false" textHAlign="justify" textVAlign="top">
            <anchor moveWithCells="false" sizeWithCells="false">
              <xdr:from>
                <xdr:col>4</xdr:col>
                <xdr:colOff>33</xdr:colOff>
                <xdr:row>351</xdr:row>
                <xdr:rowOff>0</xdr:rowOff>
              </xdr:from>
              <xdr:to>
                <xdr:col>6</xdr:col>
                <xdr:colOff>16</xdr:colOff>
                <xdr:row>361</xdr:row>
                <xdr:rowOff>2</xdr:rowOff>
              </xdr:to>
            </anchor>
          </commentPr>
        </mc:Choice>
        <mc:Fallback/>
      </mc:AlternateContent>
    </comment>
    <comment ref="E8" authorId="0">
      <text>
        <r>
          <rPr>
            <sz val="8"/>
            <color rgb="FF000000"/>
            <rFont val="Tahoma"/>
            <family val="2"/>
          </rPr>
          <t xml:space="preserve">S.E. Value same as printed in the study</t>
        </r>
      </text>
      <mc:AlternateContent>
        <mc:Choice Requires="v2">
          <commentPr autoFill="true" autoScale="false" colHidden="false" locked="false" rowHidden="false" textHAlign="justify" textVAlign="top">
            <anchor moveWithCells="false" sizeWithCells="false">
              <xdr:from>
                <xdr:col>5</xdr:col>
                <xdr:colOff>27</xdr:colOff>
                <xdr:row>6</xdr:row>
                <xdr:rowOff>8</xdr:rowOff>
              </xdr:from>
              <xdr:to>
                <xdr:col>7</xdr:col>
                <xdr:colOff>71</xdr:colOff>
                <xdr:row>7</xdr:row>
                <xdr:rowOff>12</xdr:rowOff>
              </xdr:to>
            </anchor>
          </commentPr>
        </mc:Choice>
        <mc:Fallback/>
      </mc:AlternateContent>
    </comment>
    <comment ref="E9" authorId="0">
      <text>
        <r>
          <rPr>
            <sz val="8"/>
            <color rgb="FF000000"/>
            <rFont val="Tahoma"/>
            <family val="0"/>
          </rPr>
          <t xml:space="preserve">S.E. Value same as printed in the study
For 2-day lag</t>
        </r>
      </text>
      <mc:AlternateContent>
        <mc:Choice Requires="v2">
          <commentPr autoFill="true" autoScale="false" colHidden="false" locked="false" rowHidden="false" textHAlign="justify" textVAlign="top">
            <anchor moveWithCells="false" sizeWithCells="false">
              <xdr:from>
                <xdr:col>5</xdr:col>
                <xdr:colOff>27</xdr:colOff>
                <xdr:row>7</xdr:row>
                <xdr:rowOff>7</xdr:rowOff>
              </xdr:from>
              <xdr:to>
                <xdr:col>7</xdr:col>
                <xdr:colOff>67</xdr:colOff>
                <xdr:row>9</xdr:row>
                <xdr:rowOff>10</xdr:rowOff>
              </xdr:to>
            </anchor>
          </commentPr>
        </mc:Choice>
        <mc:Fallback/>
      </mc:AlternateContent>
    </comment>
    <comment ref="E20" authorId="0">
      <text>
        <r>
          <rPr>
            <sz val="8"/>
            <color rgb="FF000000"/>
            <rFont val="Tahoma"/>
            <family val="0"/>
          </rPr>
          <t xml:space="preserve">S.E. Value same as printed in the study
</t>
        </r>
      </text>
      <mc:AlternateContent>
        <mc:Choice Requires="v2">
          <commentPr autoFill="true" autoScale="false" colHidden="false" locked="false" rowHidden="false" textHAlign="justify" textVAlign="top">
            <anchor moveWithCells="false" sizeWithCells="false">
              <xdr:from>
                <xdr:col>5</xdr:col>
                <xdr:colOff>27</xdr:colOff>
                <xdr:row>19</xdr:row>
                <xdr:rowOff>2</xdr:rowOff>
              </xdr:from>
              <xdr:to>
                <xdr:col>7</xdr:col>
                <xdr:colOff>74</xdr:colOff>
                <xdr:row>20</xdr:row>
                <xdr:rowOff>6</xdr:rowOff>
              </xdr:to>
            </anchor>
          </commentPr>
        </mc:Choice>
        <mc:Fallback/>
      </mc:AlternateContent>
    </comment>
    <comment ref="E28" authorId="0">
      <text>
        <r>
          <rPr>
            <sz val="8"/>
            <color rgb="FF000000"/>
            <rFont val="Tahoma"/>
            <family val="0"/>
          </rPr>
          <t xml:space="preserve">S.E. reported in draft = .0008326
S.E. reported in final retro.= .00148
S.E. Reported in final prosp. = 0.001509
</t>
        </r>
      </text>
      <mc:AlternateContent>
        <mc:Choice Requires="v2">
          <commentPr autoFill="true" autoScale="false" colHidden="false" locked="false" rowHidden="false" textHAlign="justify" textVAlign="top">
            <anchor moveWithCells="false" sizeWithCells="false">
              <xdr:from>
                <xdr:col>5</xdr:col>
                <xdr:colOff>27</xdr:colOff>
                <xdr:row>26</xdr:row>
                <xdr:rowOff>6</xdr:rowOff>
              </xdr:from>
              <xdr:to>
                <xdr:col>7</xdr:col>
                <xdr:colOff>37</xdr:colOff>
                <xdr:row>30</xdr:row>
                <xdr:rowOff>3</xdr:rowOff>
              </xdr:to>
            </anchor>
          </commentPr>
        </mc:Choice>
        <mc:Fallback/>
      </mc:AlternateContent>
    </comment>
    <comment ref="E158" authorId="0">
      <text>
        <r>
          <rPr>
            <sz val="8"/>
            <color rgb="FF000000"/>
            <rFont val="Tahoma"/>
            <family val="0"/>
          </rPr>
          <t xml:space="preserve">1997 draft = .00019
1999 draft = .0003 (same as reported value)
</t>
        </r>
      </text>
      <mc:AlternateContent>
        <mc:Choice Requires="v2">
          <commentPr autoFill="true" autoScale="false" colHidden="false" locked="false" rowHidden="false" textHAlign="justify" textVAlign="top">
            <anchor moveWithCells="false" sizeWithCells="false">
              <xdr:from>
                <xdr:col>5</xdr:col>
                <xdr:colOff>27</xdr:colOff>
                <xdr:row>156</xdr:row>
                <xdr:rowOff>6</xdr:rowOff>
              </xdr:from>
              <xdr:to>
                <xdr:col>6</xdr:col>
                <xdr:colOff>81</xdr:colOff>
                <xdr:row>160</xdr:row>
                <xdr:rowOff>10</xdr:rowOff>
              </xdr:to>
            </anchor>
          </commentPr>
        </mc:Choice>
        <mc:Fallback/>
      </mc:AlternateContent>
    </comment>
    <comment ref="E233" authorId="0">
      <text>
        <r>
          <rPr>
            <sz val="8"/>
            <color rgb="FF000000"/>
            <rFont val="Tahoma"/>
            <family val="0"/>
          </rPr>
          <t xml:space="preserve">Reported from study = .0241
S.E./pop = .00000001
9.71E-9 reported in EPA Prosp. Study</t>
        </r>
      </text>
      <mc:AlternateContent>
        <mc:Choice Requires="v2">
          <commentPr autoFill="true" autoScale="false" colHidden="false" locked="false" rowHidden="false" textHAlign="justify" textVAlign="top">
            <anchor moveWithCells="false" sizeWithCells="false">
              <xdr:from>
                <xdr:col>5</xdr:col>
                <xdr:colOff>30</xdr:colOff>
                <xdr:row>232</xdr:row>
                <xdr:rowOff>10</xdr:rowOff>
              </xdr:from>
              <xdr:to>
                <xdr:col>7</xdr:col>
                <xdr:colOff>35</xdr:colOff>
                <xdr:row>236</xdr:row>
                <xdr:rowOff>14</xdr:rowOff>
              </xdr:to>
            </anchor>
          </commentPr>
        </mc:Choice>
        <mc:Fallback/>
      </mc:AlternateContent>
    </comment>
    <comment ref="E287" authorId="0">
      <text>
        <r>
          <rPr>
            <sz val="8"/>
            <color rgb="FF000000"/>
            <rFont val="Tahoma"/>
            <family val="0"/>
          </rPr>
          <t xml:space="preserve">S.E. reported in study
</t>
        </r>
      </text>
      <mc:AlternateContent>
        <mc:Choice Requires="v2">
          <commentPr autoFill="true" autoScale="false" colHidden="false" locked="false" rowHidden="false" textHAlign="justify" textVAlign="top">
            <anchor moveWithCells="false" sizeWithCells="false">
              <xdr:from>
                <xdr:col>5</xdr:col>
                <xdr:colOff>27</xdr:colOff>
                <xdr:row>308</xdr:row>
                <xdr:rowOff>0</xdr:rowOff>
              </xdr:from>
              <xdr:to>
                <xdr:col>6</xdr:col>
                <xdr:colOff>81</xdr:colOff>
                <xdr:row>311</xdr:row>
                <xdr:rowOff>13</xdr:rowOff>
              </xdr:to>
            </anchor>
          </commentPr>
        </mc:Choice>
        <mc:Fallback/>
      </mc:AlternateContent>
    </comment>
    <comment ref="E289" authorId="0">
      <text>
        <r>
          <rPr>
            <sz val="8"/>
            <color rgb="FF000000"/>
            <rFont val="Tahoma"/>
            <family val="0"/>
          </rPr>
          <t xml:space="preserve">S.E. reported in study table 2
</t>
        </r>
      </text>
      <mc:AlternateContent>
        <mc:Choice Requires="v2">
          <commentPr autoFill="true" autoScale="false" colHidden="false" locked="false" rowHidden="false" textHAlign="justify" textVAlign="top">
            <anchor moveWithCells="false" sizeWithCells="false">
              <xdr:from>
                <xdr:col>5</xdr:col>
                <xdr:colOff>27</xdr:colOff>
                <xdr:row>308</xdr:row>
                <xdr:rowOff>0</xdr:rowOff>
              </xdr:from>
              <xdr:to>
                <xdr:col>6</xdr:col>
                <xdr:colOff>81</xdr:colOff>
                <xdr:row>311</xdr:row>
                <xdr:rowOff>6</xdr:rowOff>
              </xdr:to>
            </anchor>
          </commentPr>
        </mc:Choice>
        <mc:Fallback/>
      </mc:AlternateContent>
    </comment>
    <comment ref="I28"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44</xdr:colOff>
                <xdr:row>26</xdr:row>
                <xdr:rowOff>6</xdr:rowOff>
              </xdr:from>
              <xdr:to>
                <xdr:col>11</xdr:col>
                <xdr:colOff>114</xdr:colOff>
                <xdr:row>32</xdr:row>
                <xdr:rowOff>16</xdr:rowOff>
              </xdr:to>
            </anchor>
          </commentPr>
        </mc:Choice>
        <mc:Fallback/>
      </mc:AlternateContent>
    </comment>
    <comment ref="I29"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15</xdr:colOff>
                <xdr:row>27</xdr:row>
                <xdr:rowOff>6</xdr:rowOff>
              </xdr:from>
              <xdr:to>
                <xdr:col>11</xdr:col>
                <xdr:colOff>103</xdr:colOff>
                <xdr:row>31</xdr:row>
                <xdr:rowOff>14</xdr:rowOff>
              </xdr:to>
            </anchor>
          </commentPr>
        </mc:Choice>
        <mc:Fallback/>
      </mc:AlternateContent>
    </comment>
    <comment ref="I31"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17</xdr:colOff>
                <xdr:row>29</xdr:row>
                <xdr:rowOff>6</xdr:rowOff>
              </xdr:from>
              <xdr:to>
                <xdr:col>11</xdr:col>
                <xdr:colOff>22</xdr:colOff>
                <xdr:row>35</xdr:row>
                <xdr:rowOff>7</xdr:rowOff>
              </xdr:to>
            </anchor>
          </commentPr>
        </mc:Choice>
        <mc:Fallback/>
      </mc:AlternateContent>
    </comment>
    <comment ref="I32"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17</xdr:colOff>
                <xdr:row>30</xdr:row>
                <xdr:rowOff>6</xdr:rowOff>
              </xdr:from>
              <xdr:to>
                <xdr:col>11</xdr:col>
                <xdr:colOff>86</xdr:colOff>
                <xdr:row>36</xdr:row>
                <xdr:rowOff>16</xdr:rowOff>
              </xdr:to>
            </anchor>
          </commentPr>
        </mc:Choice>
        <mc:Fallback/>
      </mc:AlternateContent>
    </comment>
    <comment ref="I42" authorId="0">
      <text>
        <r>
          <rPr>
            <b val="true"/>
            <sz val="8"/>
            <color rgb="FF000000"/>
            <rFont val="Tahoma"/>
            <family val="0"/>
          </rPr>
          <t xml:space="preserve">In the case of morbidity, many of these impacts have been adjusted for annual instead of daily impacts.</t>
        </r>
      </text>
      <mc:AlternateContent>
        <mc:Choice Requires="v2">
          <commentPr autoFill="true" autoScale="false" colHidden="false" locked="false" rowHidden="false" textHAlign="justify" textVAlign="top">
            <anchor moveWithCells="false" sizeWithCells="false">
              <xdr:from>
                <xdr:col>9</xdr:col>
                <xdr:colOff>34</xdr:colOff>
                <xdr:row>40</xdr:row>
                <xdr:rowOff>6</xdr:rowOff>
              </xdr:from>
              <xdr:to>
                <xdr:col>11</xdr:col>
                <xdr:colOff>114</xdr:colOff>
                <xdr:row>46</xdr:row>
                <xdr:rowOff>8</xdr:rowOff>
              </xdr:to>
            </anchor>
          </commentPr>
        </mc:Choice>
        <mc:Fallback/>
      </mc:AlternateContent>
    </comment>
    <comment ref="I44"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44</xdr:colOff>
                <xdr:row>42</xdr:row>
                <xdr:rowOff>6</xdr:rowOff>
              </xdr:from>
              <xdr:to>
                <xdr:col>11</xdr:col>
                <xdr:colOff>114</xdr:colOff>
                <xdr:row>49</xdr:row>
                <xdr:rowOff>11</xdr:rowOff>
              </xdr:to>
            </anchor>
          </commentPr>
        </mc:Choice>
        <mc:Fallback/>
      </mc:AlternateContent>
    </comment>
    <comment ref="I61"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44</xdr:colOff>
                <xdr:row>59</xdr:row>
                <xdr:rowOff>6</xdr:rowOff>
              </xdr:from>
              <xdr:to>
                <xdr:col>11</xdr:col>
                <xdr:colOff>114</xdr:colOff>
                <xdr:row>66</xdr:row>
                <xdr:rowOff>11</xdr:rowOff>
              </xdr:to>
            </anchor>
          </commentPr>
        </mc:Choice>
        <mc:Fallback/>
      </mc:AlternateContent>
    </comment>
    <comment ref="I64"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44</xdr:colOff>
                <xdr:row>62</xdr:row>
                <xdr:rowOff>6</xdr:rowOff>
              </xdr:from>
              <xdr:to>
                <xdr:col>11</xdr:col>
                <xdr:colOff>114</xdr:colOff>
                <xdr:row>69</xdr:row>
                <xdr:rowOff>11</xdr:rowOff>
              </xdr:to>
            </anchor>
          </commentPr>
        </mc:Choice>
        <mc:Fallback/>
      </mc:AlternateContent>
    </comment>
    <comment ref="I93"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44</xdr:colOff>
                <xdr:row>91</xdr:row>
                <xdr:rowOff>6</xdr:rowOff>
              </xdr:from>
              <xdr:to>
                <xdr:col>11</xdr:col>
                <xdr:colOff>114</xdr:colOff>
                <xdr:row>98</xdr:row>
                <xdr:rowOff>11</xdr:rowOff>
              </xdr:to>
            </anchor>
          </commentPr>
        </mc:Choice>
        <mc:Fallback/>
      </mc:AlternateContent>
    </comment>
    <comment ref="I113"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44</xdr:colOff>
                <xdr:row>111</xdr:row>
                <xdr:rowOff>6</xdr:rowOff>
              </xdr:from>
              <xdr:to>
                <xdr:col>11</xdr:col>
                <xdr:colOff>114</xdr:colOff>
                <xdr:row>118</xdr:row>
                <xdr:rowOff>11</xdr:rowOff>
              </xdr:to>
            </anchor>
          </commentPr>
        </mc:Choice>
        <mc:Fallback/>
      </mc:AlternateContent>
    </comment>
    <comment ref="I132" authorId="0">
      <text>
        <r>
          <rPr>
            <b val="true"/>
            <sz val="8"/>
            <color rgb="FF000000"/>
            <rFont val="Tahoma"/>
            <family val="0"/>
          </rPr>
          <t xml:space="preserve">6.91% of the population 9-11 is asthmatic</t>
        </r>
      </text>
      <mc:AlternateContent>
        <mc:Choice Requires="v2">
          <commentPr autoFill="true" autoScale="false" colHidden="false" locked="false" rowHidden="false" textHAlign="justify" textVAlign="top">
            <anchor moveWithCells="false" sizeWithCells="false">
              <xdr:from>
                <xdr:col>9</xdr:col>
                <xdr:colOff>44</xdr:colOff>
                <xdr:row>131</xdr:row>
                <xdr:rowOff>0</xdr:rowOff>
              </xdr:from>
              <xdr:to>
                <xdr:col>11</xdr:col>
                <xdr:colOff>114</xdr:colOff>
                <xdr:row>136</xdr:row>
                <xdr:rowOff>16</xdr:rowOff>
              </xdr:to>
            </anchor>
          </commentPr>
        </mc:Choice>
        <mc:Fallback/>
      </mc:AlternateContent>
    </comment>
    <comment ref="I139"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44</xdr:colOff>
                <xdr:row>137</xdr:row>
                <xdr:rowOff>6</xdr:rowOff>
              </xdr:from>
              <xdr:to>
                <xdr:col>11</xdr:col>
                <xdr:colOff>114</xdr:colOff>
                <xdr:row>141</xdr:row>
                <xdr:rowOff>6</xdr:rowOff>
              </xdr:to>
            </anchor>
          </commentPr>
        </mc:Choice>
        <mc:Fallback/>
      </mc:AlternateContent>
    </comment>
    <comment ref="I146"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44</xdr:colOff>
                <xdr:row>144</xdr:row>
                <xdr:rowOff>6</xdr:rowOff>
              </xdr:from>
              <xdr:to>
                <xdr:col>11</xdr:col>
                <xdr:colOff>114</xdr:colOff>
                <xdr:row>151</xdr:row>
                <xdr:rowOff>11</xdr:rowOff>
              </xdr:to>
            </anchor>
          </commentPr>
        </mc:Choice>
        <mc:Fallback/>
      </mc:AlternateContent>
    </comment>
    <comment ref="I158"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44</xdr:colOff>
                <xdr:row>156</xdr:row>
                <xdr:rowOff>6</xdr:rowOff>
              </xdr:from>
              <xdr:to>
                <xdr:col>11</xdr:col>
                <xdr:colOff>114</xdr:colOff>
                <xdr:row>162</xdr:row>
                <xdr:rowOff>32</xdr:rowOff>
              </xdr:to>
            </anchor>
          </commentPr>
        </mc:Choice>
        <mc:Fallback/>
      </mc:AlternateContent>
    </comment>
    <comment ref="I174" authorId="0">
      <text>
        <r>
          <rPr>
            <b val="true"/>
            <sz val="8"/>
            <color rgb="FF000000"/>
            <rFont val="Tahoma"/>
            <family val="0"/>
          </rPr>
          <t xml:space="preserve">5.61% asthmatics in entire pop.
12.8% population African-American from "Resident Population Estimates of the United States by Sex, Race, and  Hispanic Origin:  April 1, 1990 to July 1, 1999, with Short-Term  Projection to March 1, 2000.
(Numbers in thousands. Consistent with the 1990 population estimates base.)
Source:   Population Estimates Program, Population Division, U.S. Census Bureau, Washington, D.C. 20233
Internet Release Date:  April 11, 2000.</t>
        </r>
      </text>
      <mc:AlternateContent>
        <mc:Choice Requires="v2">
          <commentPr autoFill="true" autoScale="false" colHidden="false" locked="false" rowHidden="false" textHAlign="justify" textVAlign="top">
            <anchor moveWithCells="false" sizeWithCells="false">
              <xdr:from>
                <xdr:col>9</xdr:col>
                <xdr:colOff>44</xdr:colOff>
                <xdr:row>172</xdr:row>
                <xdr:rowOff>6</xdr:rowOff>
              </xdr:from>
              <xdr:to>
                <xdr:col>12</xdr:col>
                <xdr:colOff>41</xdr:colOff>
                <xdr:row>183</xdr:row>
                <xdr:rowOff>6</xdr:rowOff>
              </xdr:to>
            </anchor>
          </commentPr>
        </mc:Choice>
        <mc:Fallback/>
      </mc:AlternateContent>
    </comment>
    <comment ref="I181"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44</xdr:colOff>
                <xdr:row>179</xdr:row>
                <xdr:rowOff>6</xdr:rowOff>
              </xdr:from>
              <xdr:to>
                <xdr:col>11</xdr:col>
                <xdr:colOff>114</xdr:colOff>
                <xdr:row>185</xdr:row>
                <xdr:rowOff>32</xdr:rowOff>
              </xdr:to>
            </anchor>
          </commentPr>
        </mc:Choice>
        <mc:Fallback/>
      </mc:AlternateContent>
    </comment>
    <comment ref="I188"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44</xdr:colOff>
                <xdr:row>186</xdr:row>
                <xdr:rowOff>6</xdr:rowOff>
              </xdr:from>
              <xdr:to>
                <xdr:col>11</xdr:col>
                <xdr:colOff>114</xdr:colOff>
                <xdr:row>192</xdr:row>
                <xdr:rowOff>16</xdr:rowOff>
              </xdr:to>
            </anchor>
          </commentPr>
        </mc:Choice>
        <mc:Fallback/>
      </mc:AlternateContent>
    </comment>
    <comment ref="I194"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44</xdr:colOff>
                <xdr:row>193</xdr:row>
                <xdr:rowOff>0</xdr:rowOff>
              </xdr:from>
              <xdr:to>
                <xdr:col>11</xdr:col>
                <xdr:colOff>114</xdr:colOff>
                <xdr:row>198</xdr:row>
                <xdr:rowOff>13</xdr:rowOff>
              </xdr:to>
            </anchor>
          </commentPr>
        </mc:Choice>
        <mc:Fallback/>
      </mc:AlternateContent>
    </comment>
    <comment ref="I204" authorId="0">
      <text>
        <r>
          <rPr>
            <b val="true"/>
            <sz val="8"/>
            <color rgb="FF000000"/>
            <rFont val="Tahoma"/>
            <family val="0"/>
          </rPr>
          <t xml:space="preserve">In the case of morbidity, many of these impacts have been adjusted for annual instead of daily impacts.</t>
        </r>
      </text>
      <mc:AlternateContent>
        <mc:Choice Requires="v2">
          <commentPr autoFill="true" autoScale="false" colHidden="false" locked="false" rowHidden="false" textHAlign="justify" textVAlign="top">
            <anchor moveWithCells="false" sizeWithCells="false">
              <xdr:from>
                <xdr:col>9</xdr:col>
                <xdr:colOff>8</xdr:colOff>
                <xdr:row>202</xdr:row>
                <xdr:rowOff>6</xdr:rowOff>
              </xdr:from>
              <xdr:to>
                <xdr:col>11</xdr:col>
                <xdr:colOff>89</xdr:colOff>
                <xdr:row>208</xdr:row>
                <xdr:rowOff>8</xdr:rowOff>
              </xdr:to>
            </anchor>
          </commentPr>
        </mc:Choice>
        <mc:Fallback/>
      </mc:AlternateContent>
    </comment>
    <comment ref="I213" authorId="0">
      <text>
        <r>
          <rPr>
            <b val="true"/>
            <sz val="8"/>
            <color rgb="FF000000"/>
            <rFont val="Tahoma"/>
            <family val="0"/>
          </rPr>
          <t xml:space="preserve">In the case of morbidity, many of these impacts have been adjusted for annual instead of daily impacts.</t>
        </r>
      </text>
      <mc:AlternateContent>
        <mc:Choice Requires="v2">
          <commentPr autoFill="true" autoScale="false" colHidden="false" locked="false" rowHidden="false" textHAlign="justify" textVAlign="top">
            <anchor moveWithCells="false" sizeWithCells="false">
              <xdr:from>
                <xdr:col>9</xdr:col>
                <xdr:colOff>8</xdr:colOff>
                <xdr:row>211</xdr:row>
                <xdr:rowOff>6</xdr:rowOff>
              </xdr:from>
              <xdr:to>
                <xdr:col>11</xdr:col>
                <xdr:colOff>89</xdr:colOff>
                <xdr:row>217</xdr:row>
                <xdr:rowOff>8</xdr:rowOff>
              </xdr:to>
            </anchor>
          </commentPr>
        </mc:Choice>
        <mc:Fallback/>
      </mc:AlternateContent>
    </comment>
    <comment ref="I359" authorId="0">
      <text>
        <r>
          <rPr>
            <b val="true"/>
            <sz val="8"/>
            <color rgb="FF000000"/>
            <rFont val="Tahoma"/>
            <family val="0"/>
          </rPr>
          <t xml:space="preserve">In the case of morbidity, many of these impacts have been adjusted for annual instead of daily impacts.</t>
        </r>
      </text>
      <mc:AlternateContent>
        <mc:Choice Requires="v2">
          <commentPr autoFill="true" autoScale="false" colHidden="false" locked="false" rowHidden="false" textHAlign="justify" textVAlign="top">
            <anchor moveWithCells="false" sizeWithCells="false">
              <xdr:from>
                <xdr:col>9</xdr:col>
                <xdr:colOff>8</xdr:colOff>
                <xdr:row>357</xdr:row>
                <xdr:rowOff>6</xdr:rowOff>
              </xdr:from>
              <xdr:to>
                <xdr:col>11</xdr:col>
                <xdr:colOff>89</xdr:colOff>
                <xdr:row>363</xdr:row>
                <xdr:rowOff>8</xdr:rowOff>
              </xdr:to>
            </anchor>
          </commentPr>
        </mc:Choice>
        <mc:Fallback/>
      </mc:AlternateContent>
    </comment>
    <comment ref="I367" authorId="0">
      <text>
        <r>
          <rPr>
            <b val="true"/>
            <sz val="8"/>
            <color rgb="FF000000"/>
            <rFont val="Tahoma"/>
            <family val="0"/>
          </rPr>
          <t xml:space="preserve">In the case of morbidity, many of these impacts have been adjusted for annual instead of daily impacts.</t>
        </r>
      </text>
      <mc:AlternateContent>
        <mc:Choice Requires="v2">
          <commentPr autoFill="true" autoScale="false" colHidden="false" locked="false" rowHidden="false" textHAlign="justify" textVAlign="top">
            <anchor moveWithCells="false" sizeWithCells="false">
              <xdr:from>
                <xdr:col>9</xdr:col>
                <xdr:colOff>8</xdr:colOff>
                <xdr:row>367</xdr:row>
                <xdr:rowOff>6</xdr:rowOff>
              </xdr:from>
              <xdr:to>
                <xdr:col>11</xdr:col>
                <xdr:colOff>89</xdr:colOff>
                <xdr:row>373</xdr:row>
                <xdr:rowOff>8</xdr:rowOff>
              </xdr:to>
            </anchor>
          </commentPr>
        </mc:Choice>
        <mc:Fallback/>
      </mc:AlternateContent>
    </comment>
    <comment ref="I495" authorId="0">
      <text>
        <r>
          <rPr>
            <b val="true"/>
            <sz val="8"/>
            <color rgb="FF000000"/>
            <rFont val="Tahoma"/>
            <family val="0"/>
          </rPr>
          <t xml:space="preserve">In the case of morbidity, many of these impacts have been adjusted for annual instead of daily impacts.</t>
        </r>
      </text>
      <mc:AlternateContent>
        <mc:Choice Requires="v2">
          <commentPr autoFill="true" autoScale="false" colHidden="false" locked="false" rowHidden="false" textHAlign="justify" textVAlign="top">
            <anchor moveWithCells="false" sizeWithCells="false">
              <xdr:from>
                <xdr:col>9</xdr:col>
                <xdr:colOff>8</xdr:colOff>
                <xdr:row>493</xdr:row>
                <xdr:rowOff>6</xdr:rowOff>
              </xdr:from>
              <xdr:to>
                <xdr:col>11</xdr:col>
                <xdr:colOff>89</xdr:colOff>
                <xdr:row>499</xdr:row>
                <xdr:rowOff>8</xdr:rowOff>
              </xdr:to>
            </anchor>
          </commentPr>
        </mc:Choice>
        <mc:Fallback/>
      </mc:AlternateContent>
    </comment>
    <comment ref="I503" authorId="0">
      <text>
        <r>
          <rPr>
            <b val="true"/>
            <sz val="8"/>
            <color rgb="FF000000"/>
            <rFont val="Tahoma"/>
            <family val="0"/>
          </rPr>
          <t xml:space="preserve">In the case of morbidity, many of these impacts have been adjusted for annual instead of daily impacts.</t>
        </r>
      </text>
      <mc:AlternateContent>
        <mc:Choice Requires="v2">
          <commentPr autoFill="true" autoScale="false" colHidden="false" locked="false" rowHidden="false" textHAlign="justify" textVAlign="top">
            <anchor moveWithCells="false" sizeWithCells="false">
              <xdr:from>
                <xdr:col>9</xdr:col>
                <xdr:colOff>8</xdr:colOff>
                <xdr:row>501</xdr:row>
                <xdr:rowOff>6</xdr:rowOff>
              </xdr:from>
              <xdr:to>
                <xdr:col>11</xdr:col>
                <xdr:colOff>89</xdr:colOff>
                <xdr:row>507</xdr:row>
                <xdr:rowOff>8</xdr:rowOff>
              </xdr:to>
            </anchor>
          </commentPr>
        </mc:Choice>
        <mc:Fallback/>
      </mc:AlternateContent>
    </comment>
    <comment ref="I626" authorId="0">
      <text>
        <r>
          <rPr>
            <b val="true"/>
            <sz val="8"/>
            <color rgb="FF000000"/>
            <rFont val="Tahoma"/>
            <family val="0"/>
          </rPr>
          <t xml:space="preserve">In the case of morbidity, many of these impacts have been adjusted for annual instead of daily impacts.</t>
        </r>
      </text>
      <mc:AlternateContent>
        <mc:Choice Requires="v2">
          <commentPr autoFill="true" autoScale="false" colHidden="false" locked="false" rowHidden="false" textHAlign="justify" textVAlign="top">
            <anchor moveWithCells="false" sizeWithCells="false">
              <xdr:from>
                <xdr:col>9</xdr:col>
                <xdr:colOff>8</xdr:colOff>
                <xdr:row>624</xdr:row>
                <xdr:rowOff>6</xdr:rowOff>
              </xdr:from>
              <xdr:to>
                <xdr:col>11</xdr:col>
                <xdr:colOff>89</xdr:colOff>
                <xdr:row>630</xdr:row>
                <xdr:rowOff>8</xdr:rowOff>
              </xdr:to>
            </anchor>
          </commentPr>
        </mc:Choice>
        <mc:Fallback/>
      </mc:AlternateContent>
    </comment>
    <comment ref="I633" authorId="0">
      <text>
        <r>
          <rPr>
            <b val="true"/>
            <sz val="8"/>
            <color rgb="FF000000"/>
            <rFont val="Tahoma"/>
            <family val="0"/>
          </rPr>
          <t xml:space="preserve">In the case of morbidity, many of these impacts have been adjusted for annual instead of daily impacts.</t>
        </r>
      </text>
      <mc:AlternateContent>
        <mc:Choice Requires="v2">
          <commentPr autoFill="true" autoScale="false" colHidden="false" locked="false" rowHidden="false" textHAlign="justify" textVAlign="top">
            <anchor moveWithCells="false" sizeWithCells="false">
              <xdr:from>
                <xdr:col>9</xdr:col>
                <xdr:colOff>8</xdr:colOff>
                <xdr:row>631</xdr:row>
                <xdr:rowOff>6</xdr:rowOff>
              </xdr:from>
              <xdr:to>
                <xdr:col>11</xdr:col>
                <xdr:colOff>89</xdr:colOff>
                <xdr:row>637</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This cell is used to select studies on a random basis.
</t>
        </r>
      </text>
      <mc:AlternateContent>
        <mc:Choice Requires="v2">
          <commentPr autoFill="true" autoScale="false" colHidden="false" locked="false" rowHidden="false" textHAlign="justify" textVAlign="top">
            <anchor moveWithCells="false" sizeWithCells="false">
              <xdr:from>
                <xdr:col>1</xdr:col>
                <xdr:colOff>17</xdr:colOff>
                <xdr:row>18</xdr:row>
                <xdr:rowOff>3</xdr:rowOff>
              </xdr:from>
              <xdr:to>
                <xdr:col>2</xdr:col>
                <xdr:colOff>7</xdr:colOff>
                <xdr:row>21</xdr:row>
                <xdr:rowOff>22</xdr:rowOff>
              </xdr:to>
            </anchor>
          </commentPr>
        </mc:Choice>
        <mc:Fallback/>
      </mc:AlternateContent>
    </comment>
    <comment ref="A26" authorId="0">
      <text>
        <r>
          <rPr>
            <b val="true"/>
            <sz val="10"/>
            <color rgb="FF000000"/>
            <rFont val="Times New Roman"/>
            <family val="1"/>
          </rPr>
          <t xml:space="preserve">NOTES:
</t>
        </r>
        <r>
          <rPr>
            <sz val="10"/>
            <color rgb="FF000000"/>
            <rFont val="Times New Roman"/>
            <family val="1"/>
          </rPr>
          <t xml:space="preserve">Feret documents each study beginning with the first column, which list the author and the year of publication.  For the User to understand each study's premise, Feret provides abstracts of each study with Microsoft Excel comments.  A comment is abridged on Microsoft Excel by a little red triangle in the upper right corner of a cell.  The User can move the mouse pointer onto the cell to read the abstracts.  </t>
        </r>
      </text>
      <mc:AlternateContent>
        <mc:Choice Requires="v2">
          <commentPr autoFill="true" autoScale="false" colHidden="false" locked="false" rowHidden="false" textHAlign="justify" textVAlign="top">
            <anchor moveWithCells="false" sizeWithCells="false">
              <xdr:from>
                <xdr:col>1</xdr:col>
                <xdr:colOff>17</xdr:colOff>
                <xdr:row>25</xdr:row>
                <xdr:rowOff>22</xdr:rowOff>
              </xdr:from>
              <xdr:to>
                <xdr:col>3</xdr:col>
                <xdr:colOff>81</xdr:colOff>
                <xdr:row>26</xdr:row>
                <xdr:rowOff>-41</xdr:rowOff>
              </xdr:to>
            </anchor>
          </commentPr>
        </mc:Choice>
        <mc:Fallback/>
      </mc:AlternateContent>
    </comment>
    <comment ref="A27" authorId="0">
      <text>
        <r>
          <rPr>
            <b val="true"/>
            <sz val="10"/>
            <color rgb="FF000000"/>
            <rFont val="Arial"/>
            <family val="2"/>
          </rPr>
          <t xml:space="preserve">Garen, J. (1988) “Compensating Wage Differentials and the Endogeneity of Job Riskiness.” Review of Economics and Statistics 70(1): 9-16.
Abstract:
</t>
        </r>
        <r>
          <rPr>
            <sz val="10"/>
            <color rgb="FF000000"/>
            <rFont val="Arial"/>
            <family val="2"/>
          </rPr>
          <t xml:space="preserve">Those with greater earnings capacity are likely to choose safer jobs, assuming safety is a normal good. Those who experience greater returns to job may choose riskier jobs. This paper estimated wage premiums for risk of fatality and injury, allowing unobservable to affect earnings capacity and the returns to risk. As the endogeneity of job risk causes bias in OLS estimation, the model is estimated with simultaneous equations and modified selection bias techniques. The results indicate that unobserved heterogeneity in the return to risk is important and that OLS underestimated the wage premiums for fatality and injury risk. </t>
        </r>
      </text>
      <mc:AlternateContent>
        <mc:Choice Requires="v2">
          <commentPr autoFill="true" autoScale="false" colHidden="false" locked="false" rowHidden="false" textHAlign="justify" textVAlign="top">
            <anchor moveWithCells="false" sizeWithCells="false">
              <xdr:from>
                <xdr:col>1</xdr:col>
                <xdr:colOff>17</xdr:colOff>
                <xdr:row>26</xdr:row>
                <xdr:rowOff>50</xdr:rowOff>
              </xdr:from>
              <xdr:to>
                <xdr:col>5</xdr:col>
                <xdr:colOff>67</xdr:colOff>
                <xdr:row>31</xdr:row>
                <xdr:rowOff>25</xdr:rowOff>
              </xdr:to>
            </anchor>
          </commentPr>
        </mc:Choice>
        <mc:Fallback/>
      </mc:AlternateContent>
    </comment>
    <comment ref="A28" authorId="0">
      <text>
        <r>
          <rPr>
            <b val="true"/>
            <sz val="10"/>
            <color rgb="FF000000"/>
            <rFont val="Arial"/>
            <family val="2"/>
          </rPr>
          <t xml:space="preserve">Cousineau, J., Lacroix, R. and Girard, A. (1988) “Occupational Hazard and Wage compensating Differentials,” University of Montreal Working Paper. (EPA citation)
Updated to
Cousineau, J., Lacroix, R. and Girard, A. (1992) “Occupational Hazard and Wage compensating Differentials,” Review of Economics and Statistics 74(1): 166-169. 
Abstract:
</t>
        </r>
        <r>
          <rPr>
            <sz val="10"/>
            <color rgb="FF000000"/>
            <rFont val="Arial"/>
            <family val="2"/>
          </rPr>
          <t xml:space="preserve">This paper is the first study investigating wage-risk relationships for both fatal and non-fatal work-related accidents on the basis of a large occupational data bank. Risk variables cover the whole array of potential configurations found in the literature, while based on the compensated accidents over a four-year period for the province of Quebec. They first estimated the model using the standard techniques developed by previous researches and then submitted their initial results to additional tests that, in the past, had disturbing effect. It became apparent, however, that in all but one case the results remained positive and significant.
</t>
        </r>
      </text>
      <mc:AlternateContent>
        <mc:Choice Requires="v2">
          <commentPr autoFill="true" autoScale="false" colHidden="false" locked="false" rowHidden="false" textHAlign="justify" textVAlign="top">
            <anchor moveWithCells="false" sizeWithCells="false">
              <xdr:from>
                <xdr:col>1</xdr:col>
                <xdr:colOff>17</xdr:colOff>
                <xdr:row>27</xdr:row>
                <xdr:rowOff>54</xdr:rowOff>
              </xdr:from>
              <xdr:to>
                <xdr:col>4</xdr:col>
                <xdr:colOff>103</xdr:colOff>
                <xdr:row>32</xdr:row>
                <xdr:rowOff>46</xdr:rowOff>
              </xdr:to>
            </anchor>
          </commentPr>
        </mc:Choice>
        <mc:Fallback/>
      </mc:AlternateContent>
    </comment>
    <comment ref="A29" authorId="0">
      <text>
        <r>
          <rPr>
            <b val="true"/>
            <sz val="10"/>
            <color rgb="FF000000"/>
            <rFont val="Arial"/>
            <family val="2"/>
          </rPr>
          <t xml:space="preserve">Herzog, H.W., Jr. and Schlottman, A. M. (1987) “Valuing risk in the workplace: Market price, Willingness to Pay, and the Optimal Provision of Safety.” University of Tennessee Working Paper (EPA citation).
Updated to 
Herzog, H.W., Jr. and Schlottman, A. M. (1990)  “Valuing risk in the workplace: Market price, Willingness to Pay, and the Optimal Provision of Safety.” Review of Economics and Statistics 72(3): 463-470.
Abstract:
</t>
        </r>
        <r>
          <rPr>
            <sz val="10"/>
            <color rgb="FF000000"/>
            <rFont val="Arial"/>
            <family val="2"/>
          </rPr>
          <t xml:space="preserve">The theory of compensating wage differentials, attributable to Adam Smith, suggests that jobs with disagreeable characteristics will command high wages, ceteris paribus. Most empirical tests of this theory with hedonic wage equations implicitly assume that worker willingness to pay for risk reduction (safety) in the workplace through diminished wages, and market valuations of the “price” of these reductions, are equivalent. It is shown that this not the case within the manufacturing sector where willingness to pay exceed the price (cost) of risk reduction at current levels of risk exposure. Implications for implicit value of life estimated are also examined. </t>
        </r>
      </text>
      <mc:AlternateContent>
        <mc:Choice Requires="v2">
          <commentPr autoFill="true" autoScale="false" colHidden="false" locked="false" rowHidden="false" textHAlign="justify" textVAlign="top">
            <anchor moveWithCells="false" sizeWithCells="false">
              <xdr:from>
                <xdr:col>1</xdr:col>
                <xdr:colOff>17</xdr:colOff>
                <xdr:row>28</xdr:row>
                <xdr:rowOff>63</xdr:rowOff>
              </xdr:from>
              <xdr:to>
                <xdr:col>5</xdr:col>
                <xdr:colOff>42</xdr:colOff>
                <xdr:row>34</xdr:row>
                <xdr:rowOff>50</xdr:rowOff>
              </xdr:to>
            </anchor>
          </commentPr>
        </mc:Choice>
        <mc:Fallback/>
      </mc:AlternateContent>
    </comment>
    <comment ref="A33" authorId="0">
      <text>
        <r>
          <rPr>
            <b val="true"/>
            <sz val="10"/>
            <color rgb="FF000000"/>
            <rFont val="Arial"/>
            <family val="2"/>
          </rPr>
          <t xml:space="preserve">Viscusi, W. Kip, (1977) "Wealth Effects and Earnings Premiums for Job Hazards," Review of Economics and Statistics, 60(3):408-416.
Abstract:
</t>
        </r>
        <r>
          <rPr>
            <sz val="10"/>
            <color rgb="FF000000"/>
            <rFont val="Arial"/>
            <family val="2"/>
          </rPr>
          <t xml:space="preserve">The purposes of this essay are twofold.  First, Viscusi formalized the theory of individual choice among potentially hazardous jobs for the general situation in which worker preferences are contingent on the health state outcome.  An important implication of this analysis is that the job risk that a worker selects will be negatively related to his wealth.  The second purpose of the investigation is to test the two principal conceptual hypotheses.   
</t>
        </r>
      </text>
      <mc:AlternateContent>
        <mc:Choice Requires="v2">
          <commentPr autoFill="true" autoScale="false" colHidden="false" locked="false" rowHidden="false" textHAlign="justify" textVAlign="top">
            <anchor moveWithCells="false" sizeWithCells="false">
              <xdr:from>
                <xdr:col>1</xdr:col>
                <xdr:colOff>17</xdr:colOff>
                <xdr:row>32</xdr:row>
                <xdr:rowOff>50</xdr:rowOff>
              </xdr:from>
              <xdr:to>
                <xdr:col>5</xdr:col>
                <xdr:colOff>33</xdr:colOff>
                <xdr:row>35</xdr:row>
                <xdr:rowOff>2</xdr:rowOff>
              </xdr:to>
            </anchor>
          </commentPr>
        </mc:Choice>
        <mc:Fallback/>
      </mc:AlternateContent>
    </comment>
    <comment ref="A34" authorId="0">
      <text>
        <r>
          <rPr>
            <b val="true"/>
            <sz val="10"/>
            <color rgb="FF000000"/>
            <rFont val="Arial"/>
            <family val="2"/>
          </rPr>
          <t xml:space="preserve">Marin, Alan and Psacharopoulos, George (1982) "The Reward for Risk in the Labor Market: Evidence from the United Kingdom and a Reconciliation with Other Studies," Journal of Political Economics, vol. 90, no. 4, by the University of Chicago.
Abstract:
</t>
        </r>
        <r>
          <rPr>
            <sz val="10"/>
            <color rgb="FF000000"/>
            <rFont val="Arial"/>
            <family val="2"/>
          </rPr>
          <t xml:space="preserve">The aim of this paper is to investigate whether Adam Smith's insight, that workers employed in undesirable jobs in competitive labor markets should be paid to compensate them for taking such jobs, is still valid in modern Britain.  Other aims of this paper are to use any results obtained to estimate the value of life implicit in labor market behavior, and to attempt an explanation of the apparently conflicting estimates of the value of life in previous U.S. studies.</t>
        </r>
      </text>
      <mc:AlternateContent>
        <mc:Choice Requires="v2">
          <commentPr autoFill="true" autoScale="false" colHidden="false" locked="false" rowHidden="false" textHAlign="justify" textVAlign="top">
            <anchor moveWithCells="false" sizeWithCells="false">
              <xdr:from>
                <xdr:col>1</xdr:col>
                <xdr:colOff>17</xdr:colOff>
                <xdr:row>33</xdr:row>
                <xdr:rowOff>30</xdr:rowOff>
              </xdr:from>
              <xdr:to>
                <xdr:col>5</xdr:col>
                <xdr:colOff>67</xdr:colOff>
                <xdr:row>38</xdr:row>
                <xdr:rowOff>48</xdr:rowOff>
              </xdr:to>
            </anchor>
          </commentPr>
        </mc:Choice>
        <mc:Fallback/>
      </mc:AlternateContent>
    </comment>
    <comment ref="A38" authorId="0">
      <text>
        <r>
          <rPr>
            <b val="true"/>
            <sz val="10"/>
            <color rgb="FF000000"/>
            <rFont val="Times New Roman"/>
            <family val="1"/>
          </rPr>
          <t xml:space="preserve">Dillingham, A. (1985) “The Influence of Risk Variable Definition on Value-of Life Estimates” Economic Inquiry 23: 277-294.
Abstract:
</t>
        </r>
        <r>
          <rPr>
            <sz val="10"/>
            <color rgb="FF000000"/>
            <rFont val="Times New Roman"/>
            <family val="1"/>
          </rPr>
          <t xml:space="preserve">Empirical “value of life” estimates derived from labor market wage-risk premium have varied widely. This paper examines the influence of risk variable definition on these estimates.  Value of life estimates are derived for one sample from a set of several risk measures. The analysis reveals that the risk variable definition can markedly affect the value of life estimate. Further, the paradoxical pattern of “high” estimates from industry risk data and “low” estimated from occupation data is shown to be attributable to different risk definition, not differences in the characterization of risk faced by a given sample of works. Finally, by associating consistently low estimates with one particular risk variable this study suggests much more uniformity in the value of life estimated than previously believed. </t>
        </r>
      </text>
      <mc:AlternateContent>
        <mc:Choice Requires="v2">
          <commentPr autoFill="true" autoScale="false" colHidden="false" locked="false" rowHidden="false" textHAlign="justify" textVAlign="top">
            <anchor moveWithCells="false" sizeWithCells="false">
              <xdr:from>
                <xdr:col>1</xdr:col>
                <xdr:colOff>17</xdr:colOff>
                <xdr:row>38</xdr:row>
                <xdr:rowOff>30</xdr:rowOff>
              </xdr:from>
              <xdr:to>
                <xdr:col>4</xdr:col>
                <xdr:colOff>88</xdr:colOff>
                <xdr:row>41</xdr:row>
                <xdr:rowOff>61</xdr:rowOff>
              </xdr:to>
            </anchor>
          </commentPr>
        </mc:Choice>
        <mc:Fallback/>
      </mc:AlternateContent>
    </comment>
    <comment ref="A52" authorId="0">
      <text>
        <r>
          <rPr>
            <b val="true"/>
            <sz val="10"/>
            <color rgb="FF000000"/>
            <rFont val="Tahoma"/>
            <family val="2"/>
          </rPr>
          <t xml:space="preserve">Gerking, S. de Haan, M., and Schulze, W. (1988) “The Marginal Value of Job Safety: A Contingent Valuation Study,” Journal of Risk and Uncertainty 1(2): 185-200.
Abstract:
</t>
        </r>
        <r>
          <rPr>
            <sz val="10"/>
            <color rgb="FF000000"/>
            <rFont val="Tahoma"/>
            <family val="2"/>
          </rPr>
          <t xml:space="preserve">This article estimated the marginal value of safety based on contingent values obtained in a labor-market oriented national random-sample mail survey. Thus, worker preferences for safety are assessed directly, in contrast to the hedonic price method that has been used almost exclusively in related studies. Key aspects of this article are that (1) contingent values are obtained for small changes in risks of job-related fatal accidents perceived by respondents, and (2) relationships are analyzed between respondents’ marginal safety values and their income, union membership status, socioeconomic/demographic characteristic, and initial level of risk faced. </t>
        </r>
      </text>
      <mc:AlternateContent>
        <mc:Choice Requires="v2">
          <commentPr autoFill="true" autoScale="false" colHidden="false" locked="false" rowHidden="false" textHAlign="justify" textVAlign="top">
            <anchor moveWithCells="false" sizeWithCells="false">
              <xdr:from>
                <xdr:col>1</xdr:col>
                <xdr:colOff>62</xdr:colOff>
                <xdr:row>49</xdr:row>
                <xdr:rowOff>18</xdr:rowOff>
              </xdr:from>
              <xdr:to>
                <xdr:col>4</xdr:col>
                <xdr:colOff>12</xdr:colOff>
                <xdr:row>55</xdr:row>
                <xdr:rowOff>4</xdr:rowOff>
              </xdr:to>
            </anchor>
          </commentPr>
        </mc:Choice>
        <mc:Fallback/>
      </mc:AlternateContent>
    </comment>
    <comment ref="A53" authorId="0">
      <text>
        <r>
          <rPr>
            <b val="true"/>
            <sz val="10"/>
            <color rgb="FF000000"/>
            <rFont val="Tahoma"/>
            <family val="2"/>
          </rPr>
          <t xml:space="preserve">Leigh, J. P. and Folsom, R. N. (1984) “Estimates of the Value of Accident Avoidance at the Job Dependent on Concavity of the Equalizing Difference Curve,” The quarterly Review of Economics and Business 24(1): 56-66
Abstract:
</t>
        </r>
        <r>
          <rPr>
            <sz val="10"/>
            <color rgb="FF000000"/>
            <rFont val="Tahoma"/>
            <family val="2"/>
          </rPr>
          <t xml:space="preserve">Lively controversy surrounds empirical estimates of the value of accident avoidance at the job.  Robert Smith has recently reviewed these studies and found one glaring weakness, among others:  Although the theory of compensating wages is not strong enough to predict the concavity of the Equalizing Differences Curve (EDC), virtually every researcher, by using the log of earnings as the dependent variable, forces the estimated EDC to be concave upward.  In an analysis of wage premiums for death rates for workers in the Panel Study of Income Dynamics, Viscusi found evidence that the EDC was concave downward.  This article directly addresses the concavity issue using two data sets and two measures of job hazard: nonfatal and fatal industrial illnesses and injuries.  In addition, and perhaps most important, this study points out how estimates of accident avoidance at the job depend upon the concavity of the EDC.
</t>
        </r>
      </text>
      <mc:AlternateContent>
        <mc:Choice Requires="v2">
          <commentPr autoFill="true" autoScale="false" colHidden="false" locked="false" rowHidden="false" textHAlign="justify" textVAlign="top">
            <anchor moveWithCells="false" sizeWithCells="false">
              <xdr:from>
                <xdr:col>1</xdr:col>
                <xdr:colOff>21</xdr:colOff>
                <xdr:row>51</xdr:row>
                <xdr:rowOff>47</xdr:rowOff>
              </xdr:from>
              <xdr:to>
                <xdr:col>5</xdr:col>
                <xdr:colOff>144</xdr:colOff>
                <xdr:row>56</xdr:row>
                <xdr:rowOff>63</xdr:rowOff>
              </xdr:to>
            </anchor>
          </commentPr>
        </mc:Choice>
        <mc:Fallback/>
      </mc:AlternateContent>
    </comment>
    <comment ref="A61" authorId="0">
      <text>
        <r>
          <rPr>
            <b val="true"/>
            <sz val="10"/>
            <color rgb="FF000000"/>
            <rFont val="Tahoma"/>
            <family val="2"/>
          </rPr>
          <t xml:space="preserve">Kniesner, Thomas, J. (1991) "Compensating Wage Differentials for Fatal Injury Risk in Australia, Japan, and the United States," Journal of Risk and Uncertainty, 75-90, Kluwer Academic Publishers.
Abstract:
</t>
        </r>
        <r>
          <rPr>
            <sz val="10"/>
            <color rgb="FF000000"/>
            <rFont val="Tahoma"/>
            <family val="2"/>
          </rPr>
          <t xml:space="preserve">Their research infers the effects of institutionalized wage setting and lengthy worker - firm attachment by comparing estimated wage differentials for fatal injury risk in Japanese, Australian, and U.S. manufacturing.  Hedonic labor market equilibrium regressions for Japan reveal a statistically fragile compensating wage differential of 0% to 1.4% for exposure to the average fatality risk compared to employment in a perfectly wave workplace. Australian receive a statistically robust 2.5% estimated wage premium.  Using new data on work-related fatalities, we find a 1% compensating wage differential in U.S. manufacturing that becomes more positive and statistically less significant as data are aggregate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7</xdr:colOff>
                <xdr:row>74</xdr:row>
                <xdr:rowOff>10</xdr:rowOff>
              </xdr:from>
              <xdr:to>
                <xdr:col>5</xdr:col>
                <xdr:colOff>92</xdr:colOff>
                <xdr:row>79</xdr:row>
                <xdr:rowOff>16</xdr:rowOff>
              </xdr:to>
            </anchor>
          </commentPr>
        </mc:Choice>
        <mc:Fallback/>
      </mc:AlternateContent>
    </comment>
    <comment ref="A64" authorId="0">
      <text>
        <r>
          <rPr>
            <b val="true"/>
            <sz val="10"/>
            <color rgb="FF000000"/>
            <rFont val="Tahoma"/>
            <family val="2"/>
          </rPr>
          <t xml:space="preserve">Moore M. J. and Viscusi, W. K., (1988a) “ Doubling the Estimated Value of Life: Results Using New Occupational Fatality Data,“ Journal OF Policy Analysis and Management 7(3): 476-490
Abstract:
</t>
        </r>
        <r>
          <rPr>
            <sz val="10"/>
            <color rgb="FF000000"/>
            <rFont val="Tahoma"/>
            <family val="2"/>
          </rPr>
          <t xml:space="preserve">Using a new series of data on occupational fatalities compiled by the National Institute for Occupational Safety and Health, the authors reassess value-of-life calculations based on labor market tradeoffs between fatality risks and wages. The new data are less subject to the problems of measurement error that plague previously used measures of risk. They indicate higher risk levels than previously believed and a significantly different composition of risk levels within industries. The more comprehensive risk data yield value-of-Life estimated of $5 million or more---at least twice as large as estimated obtained using the Bureau of Labor Statistics risk data employed in previous studies. 
</t>
        </r>
      </text>
      <mc:AlternateContent>
        <mc:Choice Requires="v2">
          <commentPr autoFill="true" autoScale="false" colHidden="false" locked="false" rowHidden="false" textHAlign="justify" textVAlign="top">
            <anchor moveWithCells="false" sizeWithCells="false">
              <xdr:from>
                <xdr:col>1</xdr:col>
                <xdr:colOff>17</xdr:colOff>
                <xdr:row>77</xdr:row>
                <xdr:rowOff>41</xdr:rowOff>
              </xdr:from>
              <xdr:to>
                <xdr:col>7</xdr:col>
                <xdr:colOff>8</xdr:colOff>
                <xdr:row>81</xdr:row>
                <xdr:rowOff>26</xdr:rowOff>
              </xdr:to>
            </anchor>
          </commentPr>
        </mc:Choice>
        <mc:Fallback/>
      </mc:AlternateContent>
    </comment>
    <comment ref="A72" authorId="0">
      <text>
        <r>
          <rPr>
            <b val="true"/>
            <sz val="10"/>
            <color rgb="FF000000"/>
            <rFont val="Tahoma"/>
            <family val="2"/>
          </rPr>
          <t xml:space="preserve">Leigh, J. P. (1987) “Gender, Firm Size, Industry and Estimates of the Value-of-Life,” Journal of Health Economics 6: 255-273 
Abstract:
</t>
        </r>
        <r>
          <rPr>
            <sz val="10"/>
            <color rgb="FF000000"/>
            <rFont val="Tahoma"/>
            <family val="2"/>
          </rPr>
          <t xml:space="preserve">Two national probability samples are used to investigate four empirical questions associated with estimating he value-of-life using coefficients from wage regressions. The four questions pertain to whether wage regression coefficients on fatality rate variables are sensitive to (1) including or excluding women from the sample, (2) definitions of the fatality rate which include estimates of either male only or female only deaths, (3) removing the influence of firm size from the fatality rate or the wage rate, (4) respondent’ inaccuracies in reporting their three-digit industry. Problems associated with (3) ad (4) are found to be minimal. Problems associated with (1) and (2) also appear to be small if the goal is to estimate the value-of-life for men. </t>
        </r>
      </text>
      <mc:AlternateContent>
        <mc:Choice Requires="v2">
          <commentPr autoFill="true" autoScale="false" colHidden="false" locked="false" rowHidden="false" textHAlign="justify" textVAlign="top">
            <anchor moveWithCells="false" sizeWithCells="false">
              <xdr:from>
                <xdr:col>1</xdr:col>
                <xdr:colOff>39</xdr:colOff>
                <xdr:row>76</xdr:row>
                <xdr:rowOff>14</xdr:rowOff>
              </xdr:from>
              <xdr:to>
                <xdr:col>4</xdr:col>
                <xdr:colOff>26</xdr:colOff>
                <xdr:row>81</xdr:row>
                <xdr:rowOff>26</xdr:rowOff>
              </xdr:to>
            </anchor>
          </commentPr>
        </mc:Choice>
        <mc:Fallback/>
      </mc:AlternateContent>
    </comment>
    <comment ref="A78" authorId="0">
      <text>
        <r>
          <rPr>
            <b val="true"/>
            <sz val="10"/>
            <color rgb="FF000000"/>
            <rFont val="Tahoma"/>
            <family val="2"/>
          </rPr>
          <t xml:space="preserve">Smith, R.S. (1976), "The Occupational Safety and Health Act.," appendix.
Abstract:
</t>
        </r>
        <r>
          <rPr>
            <sz val="10"/>
            <color rgb="FF000000"/>
            <rFont val="Tahoma"/>
            <family val="2"/>
          </rPr>
          <t xml:space="preserve">This study was printed as an appendix to "The Occupational Safety and Health Act" (1976)
</t>
        </r>
      </text>
      <mc:AlternateContent>
        <mc:Choice Requires="v2">
          <commentPr autoFill="true" autoScale="false" colHidden="false" locked="false" rowHidden="false" textHAlign="justify" textVAlign="top">
            <anchor moveWithCells="false" sizeWithCells="false">
              <xdr:from>
                <xdr:col>1</xdr:col>
                <xdr:colOff>36</xdr:colOff>
                <xdr:row>81</xdr:row>
                <xdr:rowOff>30</xdr:rowOff>
              </xdr:from>
              <xdr:to>
                <xdr:col>4</xdr:col>
                <xdr:colOff>81</xdr:colOff>
                <xdr:row>82</xdr:row>
                <xdr:rowOff>15</xdr:rowOff>
              </xdr:to>
            </anchor>
          </commentPr>
        </mc:Choice>
        <mc:Fallback/>
      </mc:AlternateContent>
    </comment>
    <comment ref="A81" authorId="0">
      <text>
        <r>
          <rPr>
            <b val="true"/>
            <sz val="10"/>
            <color rgb="FF000000"/>
            <rFont val="Tahoma"/>
            <family val="2"/>
          </rPr>
          <t xml:space="preserve">Olson, Craig A. "An Analysis of Wage Differentials Received By Workers on Dangerous Jobs," Journal of Human Resources, XVI, 2, By the Regents of the University of Wisconsin System.
Abstract:
</t>
        </r>
        <r>
          <rPr>
            <sz val="10"/>
            <color rgb="FF000000"/>
            <rFont val="Tahoma"/>
            <family val="2"/>
          </rPr>
          <t xml:space="preserve">This study examines the wage differentials received by workers on hazardous jobs. The hypothesis that workers are compensated for the risk of experiencing a nonfatal or fatal accident was confirmed using BLS industry accident rates and a sample of full-time worker. The estimated value of a life at the average risk level of the sample implied by the estimated risk premium was about $3.2 million. However, the estimated value of a life declined as risk increased. This was explained by the fact the fact that individuals found on riskier jobs are collectively less risk averse that individuals on safer jobs. An important interaction was also found between fatal accident risk and union status. Compared to nonunion worker, union members received substantially higher fatal accident premiums. These premiums imply that union members collectively place a higher value on life. Various explanations for this difference are discussed. </t>
        </r>
      </text>
      <mc:AlternateContent>
        <mc:Choice Requires="v2">
          <commentPr autoFill="true" autoScale="false" colHidden="false" locked="false" rowHidden="false" textHAlign="justify" textVAlign="top">
            <anchor moveWithCells="false" sizeWithCells="false">
              <xdr:from>
                <xdr:col>1</xdr:col>
                <xdr:colOff>17</xdr:colOff>
                <xdr:row>89</xdr:row>
                <xdr:rowOff>29</xdr:rowOff>
              </xdr:from>
              <xdr:to>
                <xdr:col>5</xdr:col>
                <xdr:colOff>72</xdr:colOff>
                <xdr:row>97</xdr:row>
                <xdr:rowOff>4</xdr:rowOff>
              </xdr:to>
            </anchor>
          </commentPr>
        </mc:Choice>
        <mc:Fallback/>
      </mc:AlternateContent>
    </comment>
    <comment ref="A83" authorId="0">
      <text>
        <r>
          <rPr>
            <b val="true"/>
            <sz val="10"/>
            <color rgb="FF000000"/>
            <rFont val="Tahoma"/>
            <family val="2"/>
          </rPr>
          <t xml:space="preserve">Gegax et al (1985) (cited by EPA)
Updated to
Gegax, D., Gerking, S. and Schulze, W. (1991) “Perceived Risk and the Marginal Value of Safety,” Review of Economics and Statistics 73(4): 589-596. 
Abstract:
</t>
        </r>
        <r>
          <rPr>
            <sz val="10"/>
            <color rgb="FF000000"/>
            <rFont val="Tahoma"/>
            <family val="2"/>
          </rPr>
          <t xml:space="preserve">Two contributions are made toward understanding variation in marginal value of safety estimated from labor market studies. First, marginal safety values are obtained from direct measurement of workers’ perceived job-related accidental death rates. Second, wage-risk relationships are explored for several categories of workers using the hedonic price method. Statically significant relationships found for unionized, blue collar, and blue collar-unionized workers imply marginal safety values of 1,5, 1.18 and 2.1 million dollars, respectively. Further results in this paper suggest that alternative methods are needed to measure marginal safety values for workers in other categories. 
Note:
We are not sure that this is the article EPA referred to. EPA cited everything from Viscusi (1992).  However, Viscusi did not list anything under Gegax in reference. Based on the following information, we assume it is the one. First, the only thing Gegax published in 1985 is his Ph.D. thesis. Obviously, it can’t be co-authored. Second, in the footnotes of the 1991 paper, it says the research was partially supported by EPA.  
</t>
        </r>
      </text>
      <mc:AlternateContent>
        <mc:Choice Requires="v2">
          <commentPr autoFill="true" autoScale="false" colHidden="false" locked="false" rowHidden="false" textHAlign="justify" textVAlign="top">
            <anchor moveWithCells="false" sizeWithCells="false">
              <xdr:from>
                <xdr:col>1</xdr:col>
                <xdr:colOff>48</xdr:colOff>
                <xdr:row>86</xdr:row>
                <xdr:rowOff>31</xdr:rowOff>
              </xdr:from>
              <xdr:to>
                <xdr:col>5</xdr:col>
                <xdr:colOff>108</xdr:colOff>
                <xdr:row>88</xdr:row>
                <xdr:rowOff>14</xdr:rowOff>
              </xdr:to>
            </anchor>
          </commentPr>
        </mc:Choice>
        <mc:Fallback/>
      </mc:AlternateContent>
    </comment>
    <comment ref="A86" authorId="0">
      <text>
        <r>
          <rPr>
            <b val="true"/>
            <sz val="10"/>
            <color rgb="FF000000"/>
            <rFont val="Tahoma"/>
            <family val="2"/>
          </rPr>
          <t xml:space="preserve">Miller, Ted and Guria, Jagadish (1991), "The Value of Statistical Life in New Zealand," Land Transport Division, Ministry of Transport, Wellington.
Abstract:
</t>
        </r>
        <r>
          <rPr>
            <sz val="10"/>
            <color rgb="FF000000"/>
            <rFont val="Tahoma"/>
            <family val="2"/>
          </rPr>
          <t xml:space="preserve">The willingness to pay approach is the most appropriate method available for determining the value of statistical life.  A household survey was carried out by Ampt Applied Research Limited in 1989-1990 for determining this value.  
This report analyses the survey responses and provided estimates of the value of statistical life.  It also provides the relative valuation of serious non-fatal injuries.  The report compares the estimated values with those obtained overseas and also with those adopted in some other OECD countries.</t>
        </r>
      </text>
      <mc:AlternateContent>
        <mc:Choice Requires="v2">
          <commentPr autoFill="true" autoScale="false" colHidden="false" locked="false" rowHidden="false" textHAlign="justify" textVAlign="top">
            <anchor moveWithCells="false" sizeWithCells="false">
              <xdr:from>
                <xdr:col>1</xdr:col>
                <xdr:colOff>32</xdr:colOff>
                <xdr:row>86</xdr:row>
                <xdr:rowOff>76</xdr:rowOff>
              </xdr:from>
              <xdr:to>
                <xdr:col>6</xdr:col>
                <xdr:colOff>27</xdr:colOff>
                <xdr:row>87</xdr:row>
                <xdr:rowOff>109</xdr:rowOff>
              </xdr:to>
            </anchor>
          </commentPr>
        </mc:Choice>
        <mc:Fallback/>
      </mc:AlternateContent>
    </comment>
    <comment ref="A87" authorId="0">
      <text>
        <r>
          <rPr>
            <b val="true"/>
            <sz val="10"/>
            <color rgb="FF000000"/>
            <rFont val="Times New Roman"/>
            <family val="1"/>
          </rPr>
          <t xml:space="preserve">Jones-Lee, M. W. (1989) "The Economics of Safety and Physical Risk," Oxford: Basil Blackwell.Jones-Lee, M. W. (1989) "The Economics of Safety and Physical Risk," Oxford: Basil Blackwell.Jones-Lee, M. W. (1989) "The Economics of Safety and Physical Risk," Oxford: Basil Blackwell.
Abstract:
</t>
        </r>
        <r>
          <rPr>
            <sz val="10"/>
            <color rgb="FF000000"/>
            <rFont val="Times New Roman"/>
            <family val="1"/>
          </rPr>
          <t xml:space="preserve">This book gives an up-to-date account of the various issues that have been addressed in the economics of safety literature and provide a summary of the main conclusions that have emerged. It also presents new theoretical and empirical results concern the economics of safety. To a substantial degree, these results are mutually reinforcing and further strengthen the author’s conviction that safety is seriously undervalued-and hence under provided-by public sector agencies in the U.K. and elsewhere. It summarizes the key contributions from psychology and decision theory and explores their relationship with, and implications for, the approach adopted by economists.  
</t>
        </r>
      </text>
      <mc:AlternateContent>
        <mc:Choice Requires="v2">
          <commentPr autoFill="true" autoScale="false" colHidden="false" locked="false" rowHidden="false" textHAlign="justify" textVAlign="top">
            <anchor moveWithCells="false" sizeWithCells="false">
              <xdr:from>
                <xdr:col>1</xdr:col>
                <xdr:colOff>11</xdr:colOff>
                <xdr:row>87</xdr:row>
                <xdr:rowOff>132</xdr:rowOff>
              </xdr:from>
              <xdr:to>
                <xdr:col>5</xdr:col>
                <xdr:colOff>19</xdr:colOff>
                <xdr:row>92</xdr:row>
                <xdr:rowOff>26</xdr:rowOff>
              </xdr:to>
            </anchor>
          </commentPr>
        </mc:Choice>
        <mc:Fallback/>
      </mc:AlternateContent>
    </comment>
    <comment ref="A88" authorId="0">
      <text>
        <r>
          <rPr>
            <b val="true"/>
            <sz val="10"/>
            <color rgb="FF000000"/>
            <rFont val="Tahoma"/>
            <family val="2"/>
          </rPr>
          <t xml:space="preserve">Smith, V.K. (1983) "The Role of Site and Job Characteristics in Hedonic Wage Models," Journal of Urban Economics 13, 296-321.
Abstract:
</t>
        </r>
        <r>
          <rPr>
            <sz val="10"/>
            <color rgb="FF000000"/>
            <rFont val="Tahoma"/>
            <family val="2"/>
          </rPr>
          <t xml:space="preserve">The purpose of this paper is to develop a model for wage rate differentials that includes both job and site characteristics, and to estimate the model with a large micro-data set.  Our wage models provide estimates of a market clearing envelope which includes each of two types of past analyses as a special case.  The present study also incorporates into the wage model a new measure of job risks and of the information available to workers concerning these hazards.  Finally, explicit consideration has been given to the effects of sample composition of the estimated wage differentials.  These composition effects provide one explanation of the diverse estimates of individual willingness-to-pay for reductions in job risks or for improvements in local amenities, such as air pollution.
</t>
        </r>
      </text>
      <mc:AlternateContent>
        <mc:Choice Requires="v2">
          <commentPr autoFill="true" autoScale="false" colHidden="false" locked="false" rowHidden="false" textHAlign="justify" textVAlign="top">
            <anchor moveWithCells="false" sizeWithCells="false">
              <xdr:from>
                <xdr:col>1</xdr:col>
                <xdr:colOff>17</xdr:colOff>
                <xdr:row>97</xdr:row>
                <xdr:rowOff>11</xdr:rowOff>
              </xdr:from>
              <xdr:to>
                <xdr:col>5</xdr:col>
                <xdr:colOff>17</xdr:colOff>
                <xdr:row>102</xdr:row>
                <xdr:rowOff>23</xdr:rowOff>
              </xdr:to>
            </anchor>
          </commentPr>
        </mc:Choice>
        <mc:Fallback/>
      </mc:AlternateContent>
    </comment>
    <comment ref="A90" authorId="0">
      <text>
        <r>
          <rPr>
            <b val="true"/>
            <sz val="10"/>
            <color rgb="FF000000"/>
            <rFont val="Tahoma"/>
            <family val="2"/>
          </rPr>
          <t xml:space="preserve">Viscusi, W. Kip, (1981), "Occupational Safety and Health Regulation, Its Impact and Policy Alternatives," Research in Public Policy Analysis and Management, vol 2, pages 281 - 299, JAI Press Inc.
</t>
        </r>
      </text>
      <mc:AlternateContent>
        <mc:Choice Requires="v2">
          <commentPr autoFill="true" autoScale="false" colHidden="false" locked="false" rowHidden="false" textHAlign="justify" textVAlign="top">
            <anchor moveWithCells="false" sizeWithCells="false">
              <xdr:from>
                <xdr:col>1</xdr:col>
                <xdr:colOff>30</xdr:colOff>
                <xdr:row>95</xdr:row>
                <xdr:rowOff>23</xdr:rowOff>
              </xdr:from>
              <xdr:to>
                <xdr:col>3</xdr:col>
                <xdr:colOff>72</xdr:colOff>
                <xdr:row>98</xdr:row>
                <xdr:rowOff>18</xdr:rowOff>
              </xdr:to>
            </anchor>
          </commentPr>
        </mc:Choice>
        <mc:Fallback/>
      </mc:AlternateContent>
    </comment>
    <comment ref="B134" authorId="0">
      <text>
        <r>
          <rPr>
            <sz val="8"/>
            <color rgb="FF000000"/>
            <rFont val="Tahoma"/>
            <family val="0"/>
          </rPr>
          <t xml:space="preserve">Collection #3 uses the Weibull distribution as described by EPA.  This distribution is in cell E18 of this page.
</t>
        </r>
      </text>
      <mc:AlternateContent>
        <mc:Choice Requires="v2">
          <commentPr autoFill="true" autoScale="false" colHidden="false" locked="false" rowHidden="false" textHAlign="justify" textVAlign="top">
            <anchor moveWithCells="false" sizeWithCells="false">
              <xdr:from>
                <xdr:col>2</xdr:col>
                <xdr:colOff>17</xdr:colOff>
                <xdr:row>141</xdr:row>
                <xdr:rowOff>25</xdr:rowOff>
              </xdr:from>
              <xdr:to>
                <xdr:col>3</xdr:col>
                <xdr:colOff>7</xdr:colOff>
                <xdr:row>145</xdr:row>
                <xdr:rowOff>14</xdr:rowOff>
              </xdr:to>
            </anchor>
          </commentPr>
        </mc:Choice>
        <mc:Fallback/>
      </mc:AlternateContent>
    </comment>
    <comment ref="C26" authorId="0">
      <text>
        <r>
          <rPr>
            <sz val="10"/>
            <color rgb="FF000000"/>
            <rFont val="Arial"/>
            <family val="2"/>
          </rPr>
          <t xml:space="preserve">NOTES:
For Columns #3-#9, the variables show either a mean value-of-life, range of the mean value-of-life or standard deviations if provided respectively.  The estimates are converted into 1990 U.S. dollars with the Consumer Price Index from the U.S. Department of Labor Statistics Washington, D.C. 20212.   </t>
        </r>
      </text>
      <mc:AlternateContent>
        <mc:Choice Requires="v2">
          <commentPr autoFill="true" autoScale="false" colHidden="false" locked="false" rowHidden="false" textHAlign="justify" textVAlign="top">
            <anchor moveWithCells="false" sizeWithCells="false">
              <xdr:from>
                <xdr:col>3</xdr:col>
                <xdr:colOff>17</xdr:colOff>
                <xdr:row>23</xdr:row>
                <xdr:rowOff>10</xdr:rowOff>
              </xdr:from>
              <xdr:to>
                <xdr:col>5</xdr:col>
                <xdr:colOff>85</xdr:colOff>
                <xdr:row>26</xdr:row>
                <xdr:rowOff>18</xdr:rowOff>
              </xdr:to>
            </anchor>
          </commentPr>
        </mc:Choice>
        <mc:Fallback/>
      </mc:AlternateContent>
    </comment>
    <comment ref="C87" authorId="0">
      <text>
        <r>
          <rPr>
            <b val="true"/>
            <sz val="8"/>
            <color rgb="FF000000"/>
            <rFont val="Tahoma"/>
            <family val="0"/>
          </rPr>
          <t xml:space="preserve">Note:
</t>
        </r>
        <r>
          <rPr>
            <sz val="8"/>
            <color rgb="FF000000"/>
            <rFont val="Tahoma"/>
            <family val="0"/>
          </rPr>
          <t xml:space="preserve">exchange rate used: 1.748, which is the mean value of the exchange rate in 1982.</t>
        </r>
      </text>
      <mc:AlternateContent>
        <mc:Choice Requires="v2">
          <commentPr autoFill="true" autoScale="false" colHidden="false" locked="false" rowHidden="false" textHAlign="justify" textVAlign="top">
            <anchor moveWithCells="false" sizeWithCells="false">
              <xdr:from>
                <xdr:col>3</xdr:col>
                <xdr:colOff>67</xdr:colOff>
                <xdr:row>88</xdr:row>
                <xdr:rowOff>7</xdr:rowOff>
              </xdr:from>
              <xdr:to>
                <xdr:col>4</xdr:col>
                <xdr:colOff>81</xdr:colOff>
                <xdr:row>89</xdr:row>
                <xdr:rowOff>-71</xdr:rowOff>
              </xdr:to>
            </anchor>
          </commentPr>
        </mc:Choice>
        <mc:Fallback/>
      </mc:AlternateContent>
    </comment>
    <comment ref="D86" authorId="0">
      <text>
        <r>
          <rPr>
            <b val="true"/>
            <sz val="8"/>
            <color rgb="FF000000"/>
            <rFont val="Tahoma"/>
            <family val="0"/>
          </rPr>
          <t xml:space="preserve">NOTE:
</t>
        </r>
        <r>
          <rPr>
            <sz val="8"/>
            <color rgb="FF000000"/>
            <rFont val="Tahoma"/>
            <family val="0"/>
          </rPr>
          <t xml:space="preserve">The exchange rate used is 0.60 U.S. dollar per New Zealand dollar.</t>
        </r>
      </text>
      <mc:AlternateContent>
        <mc:Choice Requires="v2">
          <commentPr autoFill="true" autoScale="false" colHidden="false" locked="false" rowHidden="false" textHAlign="justify" textVAlign="top">
            <anchor moveWithCells="false" sizeWithCells="false">
              <xdr:from>
                <xdr:col>4</xdr:col>
                <xdr:colOff>34</xdr:colOff>
                <xdr:row>86</xdr:row>
                <xdr:rowOff>137</xdr:rowOff>
              </xdr:from>
              <xdr:to>
                <xdr:col>5</xdr:col>
                <xdr:colOff>18</xdr:colOff>
                <xdr:row>87</xdr:row>
                <xdr:rowOff>35</xdr:rowOff>
              </xdr:to>
            </anchor>
          </commentPr>
        </mc:Choice>
        <mc:Fallback/>
      </mc:AlternateContent>
    </comment>
    <comment ref="E18" authorId="0">
      <text>
        <r>
          <rPr>
            <b val="true"/>
            <sz val="8"/>
            <color rgb="FF000000"/>
            <rFont val="Tahoma"/>
            <family val="0"/>
          </rPr>
          <t xml:space="preserve">NOTE:
</t>
        </r>
        <r>
          <rPr>
            <sz val="8"/>
            <color rgb="FF000000"/>
            <rFont val="Tahoma"/>
            <family val="0"/>
          </rPr>
          <t xml:space="preserve">To create a Weibull distribution on Crystal Ball Feret used an approximation of the Weibull Distribution cited from Johnson et. al. "Continuous Univariate Distributions", which approximated the parameters for scale and shape.  Ferat based the location at 0.  
Mean = (alpha^2/c^2)*(PI^2/6)
Variance = alpha[1 - 0.57722/c + 0.98905/c^2]
with alpha = scale and c = shape.
Thus with a PEA reported mean of $4.8 million and a standard deviation of $3.3. million then alpha =$4.9 million and c = 3.63277.</t>
        </r>
      </text>
      <mc:AlternateContent>
        <mc:Choice Requires="v2">
          <commentPr autoFill="true" autoScale="false" colHidden="false" locked="false" rowHidden="false" textHAlign="justify" textVAlign="top">
            <anchor moveWithCells="false" sizeWithCells="false">
              <xdr:from>
                <xdr:col>5</xdr:col>
                <xdr:colOff>17</xdr:colOff>
                <xdr:row>17</xdr:row>
                <xdr:rowOff>20</xdr:rowOff>
              </xdr:from>
              <xdr:to>
                <xdr:col>8</xdr:col>
                <xdr:colOff>13</xdr:colOff>
                <xdr:row>26</xdr:row>
                <xdr:rowOff>37</xdr:rowOff>
              </xdr:to>
            </anchor>
          </commentPr>
        </mc:Choice>
        <mc:Fallback/>
      </mc:AlternateContent>
    </comment>
    <comment ref="I60" authorId="0">
      <text>
        <r>
          <rPr>
            <b val="true"/>
            <sz val="8"/>
            <color rgb="FF000000"/>
            <rFont val="Tahoma"/>
            <family val="2"/>
          </rPr>
          <t xml:space="preserve">POINT ESTIMATE
</t>
        </r>
      </text>
      <mc:AlternateContent>
        <mc:Choice Requires="v2">
          <commentPr autoFill="true" autoScale="false" colHidden="false" locked="false" rowHidden="false" textHAlign="justify" textVAlign="top">
            <anchor moveWithCells="false" sizeWithCells="false">
              <xdr:from>
                <xdr:col>7</xdr:col>
                <xdr:colOff>113</xdr:colOff>
                <xdr:row>60</xdr:row>
                <xdr:rowOff>30</xdr:rowOff>
              </xdr:from>
              <xdr:to>
                <xdr:col>8</xdr:col>
                <xdr:colOff>81</xdr:colOff>
                <xdr:row>61</xdr:row>
                <xdr:rowOff>2</xdr:rowOff>
              </xdr:to>
            </anchor>
          </commentPr>
        </mc:Choice>
        <mc:Fallback/>
      </mc:AlternateContent>
    </comment>
    <comment ref="K26" authorId="0">
      <text>
        <r>
          <rPr>
            <b val="true"/>
            <sz val="10"/>
            <color rgb="FF000000"/>
            <rFont val="Arial"/>
            <family val="2"/>
          </rPr>
          <t xml:space="preserve">NOTES:
</t>
        </r>
        <r>
          <rPr>
            <sz val="10"/>
            <color rgb="FF000000"/>
            <rFont val="Arial"/>
            <family val="2"/>
          </rPr>
          <t xml:space="preserve">
FERET runs Monte Carlo simulations using the distributions from column #11 (the column highlighted in green).  If the study provided a range then a uniform distribution was created from which a value was randomly selected.  If the study provided a Mean and a Standard Deviation then a normal or lognormal distribution was created for each estimate as appropriate.</t>
        </r>
      </text>
      <mc:AlternateContent>
        <mc:Choice Requires="v2">
          <commentPr autoFill="true" autoScale="false" colHidden="false" locked="false" rowHidden="false" textHAlign="justify" textVAlign="top">
            <anchor moveWithCells="false" sizeWithCells="false">
              <xdr:from>
                <xdr:col>10</xdr:col>
                <xdr:colOff>99</xdr:colOff>
                <xdr:row>25</xdr:row>
                <xdr:rowOff>22</xdr:rowOff>
              </xdr:from>
              <xdr:to>
                <xdr:col>12</xdr:col>
                <xdr:colOff>74</xdr:colOff>
                <xdr:row>27</xdr:row>
                <xdr:rowOff>81</xdr:rowOff>
              </xdr:to>
            </anchor>
          </commentPr>
        </mc:Choice>
        <mc:Fallback/>
      </mc:AlternateContent>
    </comment>
    <comment ref="K27" authorId="0">
      <text>
        <r>
          <rPr>
            <sz val="8"/>
            <color rgb="FF000000"/>
            <rFont val="Tahoma"/>
            <family val="0"/>
          </rPr>
          <t xml:space="preserve">
</t>
        </r>
        <r>
          <rPr>
            <b val="true"/>
            <sz val="8"/>
            <color rgb="FF000000"/>
            <rFont val="Tahoma"/>
            <family val="2"/>
          </rPr>
          <t xml:space="preserve">NORMAL DISTRIBUTION
</t>
        </r>
      </text>
      <mc:AlternateContent>
        <mc:Choice Requires="v2">
          <commentPr autoFill="true" autoScale="false" colHidden="false" locked="false" rowHidden="false" textHAlign="justify" textVAlign="top">
            <anchor moveWithCells="false" sizeWithCells="false">
              <xdr:from>
                <xdr:col>11</xdr:col>
                <xdr:colOff>83</xdr:colOff>
                <xdr:row>27</xdr:row>
                <xdr:rowOff>58</xdr:rowOff>
              </xdr:from>
              <xdr:to>
                <xdr:col>12</xdr:col>
                <xdr:colOff>74</xdr:colOff>
                <xdr:row>28</xdr:row>
                <xdr:rowOff>30</xdr:rowOff>
              </xdr:to>
            </anchor>
          </commentPr>
        </mc:Choice>
        <mc:Fallback/>
      </mc:AlternateContent>
    </comment>
    <comment ref="K28" authorId="0">
      <text>
        <r>
          <rPr>
            <b val="true"/>
            <sz val="8"/>
            <color rgb="FF000000"/>
            <rFont val="Tahoma"/>
            <family val="0"/>
          </rPr>
          <t xml:space="preserve">NORMAL DISTRIB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99</xdr:colOff>
                <xdr:row>27</xdr:row>
                <xdr:rowOff>54</xdr:rowOff>
              </xdr:from>
              <xdr:to>
                <xdr:col>11</xdr:col>
                <xdr:colOff>105</xdr:colOff>
                <xdr:row>28</xdr:row>
                <xdr:rowOff>-10</xdr:rowOff>
              </xdr:to>
            </anchor>
          </commentPr>
        </mc:Choice>
        <mc:Fallback/>
      </mc:AlternateContent>
    </comment>
    <comment ref="K29" authorId="0">
      <text>
        <r>
          <rPr>
            <b val="true"/>
            <sz val="8"/>
            <color rgb="FF000000"/>
            <rFont val="Tahoma"/>
            <family val="0"/>
          </rPr>
          <t xml:space="preserve">POINT ESTIMATE</t>
        </r>
      </text>
      <mc:AlternateContent>
        <mc:Choice Requires="v2">
          <commentPr autoFill="true" autoScale="false" colHidden="false" locked="false" rowHidden="false" textHAlign="justify" textVAlign="top">
            <anchor moveWithCells="false" sizeWithCells="false">
              <xdr:from>
                <xdr:col>10</xdr:col>
                <xdr:colOff>99</xdr:colOff>
                <xdr:row>28</xdr:row>
                <xdr:rowOff>53</xdr:rowOff>
              </xdr:from>
              <xdr:to>
                <xdr:col>11</xdr:col>
                <xdr:colOff>82</xdr:colOff>
                <xdr:row>29</xdr:row>
                <xdr:rowOff>10</xdr:rowOff>
              </xdr:to>
            </anchor>
          </commentPr>
        </mc:Choice>
        <mc:Fallback/>
      </mc:AlternateContent>
    </comment>
    <comment ref="K30" authorId="0">
      <text>
        <r>
          <rPr>
            <b val="true"/>
            <sz val="8"/>
            <color rgb="FF000000"/>
            <rFont val="Tahoma"/>
            <family val="0"/>
          </rPr>
          <t xml:space="preserve">POINT ESTIMATE</t>
        </r>
      </text>
      <mc:AlternateContent>
        <mc:Choice Requires="v2">
          <commentPr autoFill="true" autoScale="false" colHidden="false" locked="false" rowHidden="false" textHAlign="justify" textVAlign="top">
            <anchor moveWithCells="false" sizeWithCells="false">
              <xdr:from>
                <xdr:col>10</xdr:col>
                <xdr:colOff>99</xdr:colOff>
                <xdr:row>30</xdr:row>
                <xdr:rowOff>22</xdr:rowOff>
              </xdr:from>
              <xdr:to>
                <xdr:col>11</xdr:col>
                <xdr:colOff>82</xdr:colOff>
                <xdr:row>32</xdr:row>
                <xdr:rowOff>9</xdr:rowOff>
              </xdr:to>
            </anchor>
          </commentPr>
        </mc:Choice>
        <mc:Fallback/>
      </mc:AlternateContent>
    </comment>
    <comment ref="K31" authorId="0">
      <text>
        <r>
          <rPr>
            <b val="true"/>
            <sz val="8"/>
            <color rgb="FF000000"/>
            <rFont val="Tahoma"/>
            <family val="0"/>
          </rPr>
          <t xml:space="preserve">POINT ESTIMATE</t>
        </r>
      </text>
      <mc:AlternateContent>
        <mc:Choice Requires="v2">
          <commentPr autoFill="true" autoScale="false" colHidden="false" locked="false" rowHidden="false" textHAlign="justify" textVAlign="top">
            <anchor moveWithCells="false" sizeWithCells="false">
              <xdr:from>
                <xdr:col>10</xdr:col>
                <xdr:colOff>99</xdr:colOff>
                <xdr:row>31</xdr:row>
                <xdr:rowOff>10</xdr:rowOff>
              </xdr:from>
              <xdr:to>
                <xdr:col>11</xdr:col>
                <xdr:colOff>82</xdr:colOff>
                <xdr:row>32</xdr:row>
                <xdr:rowOff>-29</xdr:rowOff>
              </xdr:to>
            </anchor>
          </commentPr>
        </mc:Choice>
        <mc:Fallback/>
      </mc:AlternateContent>
    </comment>
    <comment ref="K32" authorId="0">
      <text>
        <r>
          <rPr>
            <b val="true"/>
            <sz val="8"/>
            <color rgb="FF000000"/>
            <rFont val="Tahoma"/>
            <family val="0"/>
          </rPr>
          <t xml:space="preserve">POINT ESTIMATE</t>
        </r>
      </text>
      <mc:AlternateContent>
        <mc:Choice Requires="v2">
          <commentPr autoFill="true" autoScale="false" colHidden="false" locked="false" rowHidden="false" textHAlign="justify" textVAlign="top">
            <anchor moveWithCells="false" sizeWithCells="false">
              <xdr:from>
                <xdr:col>10</xdr:col>
                <xdr:colOff>99</xdr:colOff>
                <xdr:row>31</xdr:row>
                <xdr:rowOff>50</xdr:rowOff>
              </xdr:from>
              <xdr:to>
                <xdr:col>11</xdr:col>
                <xdr:colOff>82</xdr:colOff>
                <xdr:row>32</xdr:row>
                <xdr:rowOff>26</xdr:rowOff>
              </xdr:to>
            </anchor>
          </commentPr>
        </mc:Choice>
        <mc:Fallback/>
      </mc:AlternateContent>
    </comment>
    <comment ref="K33" authorId="0">
      <text>
        <r>
          <rPr>
            <b val="true"/>
            <sz val="8"/>
            <color rgb="FF000000"/>
            <rFont val="Tahoma"/>
            <family val="0"/>
          </rPr>
          <t xml:space="preserve">POINT ESTIMATE</t>
        </r>
      </text>
      <mc:AlternateContent>
        <mc:Choice Requires="v2">
          <commentPr autoFill="true" autoScale="false" colHidden="false" locked="false" rowHidden="false" textHAlign="justify" textVAlign="top">
            <anchor moveWithCells="false" sizeWithCells="false">
              <xdr:from>
                <xdr:col>10</xdr:col>
                <xdr:colOff>99</xdr:colOff>
                <xdr:row>32</xdr:row>
                <xdr:rowOff>36</xdr:rowOff>
              </xdr:from>
              <xdr:to>
                <xdr:col>11</xdr:col>
                <xdr:colOff>82</xdr:colOff>
                <xdr:row>33</xdr:row>
                <xdr:rowOff>-8</xdr:rowOff>
              </xdr:to>
            </anchor>
          </commentPr>
        </mc:Choice>
        <mc:Fallback/>
      </mc:AlternateContent>
    </comment>
    <comment ref="K34" authorId="0">
      <text>
        <r>
          <rPr>
            <b val="true"/>
            <sz val="9"/>
            <color rgb="FF000000"/>
            <rFont val="Tahoma"/>
            <family val="2"/>
          </rPr>
          <t xml:space="preserve">NORMAL DISTRIBUTION
</t>
        </r>
      </text>
      <mc:AlternateContent>
        <mc:Choice Requires="v2">
          <commentPr autoFill="true" autoScale="false" colHidden="false" locked="false" rowHidden="false" textHAlign="justify" textVAlign="top">
            <anchor moveWithCells="false" sizeWithCells="false">
              <xdr:from>
                <xdr:col>10</xdr:col>
                <xdr:colOff>99</xdr:colOff>
                <xdr:row>33</xdr:row>
                <xdr:rowOff>10</xdr:rowOff>
              </xdr:from>
              <xdr:to>
                <xdr:col>11</xdr:col>
                <xdr:colOff>98</xdr:colOff>
                <xdr:row>34</xdr:row>
                <xdr:rowOff>-40</xdr:rowOff>
              </xdr:to>
            </anchor>
          </commentPr>
        </mc:Choice>
        <mc:Fallback/>
      </mc:AlternateContent>
    </comment>
    <comment ref="K35" authorId="0">
      <text>
        <r>
          <rPr>
            <b val="true"/>
            <sz val="9"/>
            <color rgb="FF000000"/>
            <rFont val="Tahoma"/>
            <family val="0"/>
          </rPr>
          <t xml:space="preserve">POINT ESTIMATE
</t>
        </r>
      </text>
      <mc:AlternateContent>
        <mc:Choice Requires="v2">
          <commentPr autoFill="true" autoScale="false" colHidden="false" locked="false" rowHidden="false" textHAlign="justify" textVAlign="top">
            <anchor moveWithCells="false" sizeWithCells="false">
              <xdr:from>
                <xdr:col>10</xdr:col>
                <xdr:colOff>99</xdr:colOff>
                <xdr:row>34</xdr:row>
                <xdr:rowOff>22</xdr:rowOff>
              </xdr:from>
              <xdr:to>
                <xdr:col>11</xdr:col>
                <xdr:colOff>98</xdr:colOff>
                <xdr:row>35</xdr:row>
                <xdr:rowOff>14</xdr:rowOff>
              </xdr:to>
            </anchor>
          </commentPr>
        </mc:Choice>
        <mc:Fallback/>
      </mc:AlternateContent>
    </comment>
    <comment ref="K36" authorId="0">
      <text>
        <r>
          <rPr>
            <b val="true"/>
            <sz val="8"/>
            <color rgb="FF000000"/>
            <rFont val="Tahoma"/>
            <family val="2"/>
          </rPr>
          <t xml:space="preserve">NORMAL DISTRIBUTION
</t>
        </r>
      </text>
      <mc:AlternateContent>
        <mc:Choice Requires="v2">
          <commentPr autoFill="true" autoScale="false" colHidden="false" locked="false" rowHidden="false" textHAlign="justify" textVAlign="top">
            <anchor moveWithCells="false" sizeWithCells="false">
              <xdr:from>
                <xdr:col>10</xdr:col>
                <xdr:colOff>99</xdr:colOff>
                <xdr:row>35</xdr:row>
                <xdr:rowOff>32</xdr:rowOff>
              </xdr:from>
              <xdr:to>
                <xdr:col>11</xdr:col>
                <xdr:colOff>83</xdr:colOff>
                <xdr:row>37</xdr:row>
                <xdr:rowOff>14</xdr:rowOff>
              </xdr:to>
            </anchor>
          </commentPr>
        </mc:Choice>
        <mc:Fallback/>
      </mc:AlternateContent>
    </comment>
    <comment ref="K37" authorId="0">
      <text>
        <r>
          <rPr>
            <b val="true"/>
            <sz val="8"/>
            <color rgb="FF000000"/>
            <rFont val="Tahoma"/>
            <family val="0"/>
          </rPr>
          <t xml:space="preserve">POINT ESTIMATE
</t>
        </r>
      </text>
      <mc:AlternateContent>
        <mc:Choice Requires="v2">
          <commentPr autoFill="true" autoScale="false" colHidden="false" locked="false" rowHidden="false" textHAlign="justify" textVAlign="top">
            <anchor moveWithCells="false" sizeWithCells="false">
              <xdr:from>
                <xdr:col>10</xdr:col>
                <xdr:colOff>99</xdr:colOff>
                <xdr:row>37</xdr:row>
                <xdr:rowOff>23</xdr:rowOff>
              </xdr:from>
              <xdr:to>
                <xdr:col>11</xdr:col>
                <xdr:colOff>83</xdr:colOff>
                <xdr:row>38</xdr:row>
                <xdr:rowOff>10</xdr:rowOff>
              </xdr:to>
            </anchor>
          </commentPr>
        </mc:Choice>
        <mc:Fallback/>
      </mc:AlternateContent>
    </comment>
    <comment ref="K38" authorId="0">
      <text>
        <r>
          <rPr>
            <b val="true"/>
            <sz val="9"/>
            <color rgb="FF000000"/>
            <rFont val="Tahoma"/>
            <family val="0"/>
          </rPr>
          <t xml:space="preserve">NORMAL DISTRIBUTION
</t>
        </r>
      </text>
      <mc:AlternateContent>
        <mc:Choice Requires="v2">
          <commentPr autoFill="true" autoScale="false" colHidden="false" locked="false" rowHidden="false" textHAlign="justify" textVAlign="top">
            <anchor moveWithCells="false" sizeWithCells="false">
              <xdr:from>
                <xdr:col>10</xdr:col>
                <xdr:colOff>99</xdr:colOff>
                <xdr:row>38</xdr:row>
                <xdr:rowOff>30</xdr:rowOff>
              </xdr:from>
              <xdr:to>
                <xdr:col>11</xdr:col>
                <xdr:colOff>98</xdr:colOff>
                <xdr:row>39</xdr:row>
                <xdr:rowOff>-21</xdr:rowOff>
              </xdr:to>
            </anchor>
          </commentPr>
        </mc:Choice>
        <mc:Fallback/>
      </mc:AlternateContent>
    </comment>
    <comment ref="K39"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10</xdr:col>
                <xdr:colOff>99</xdr:colOff>
                <xdr:row>39</xdr:row>
                <xdr:rowOff>35</xdr:rowOff>
              </xdr:from>
              <xdr:to>
                <xdr:col>11</xdr:col>
                <xdr:colOff>83</xdr:colOff>
                <xdr:row>40</xdr:row>
                <xdr:rowOff>-6</xdr:rowOff>
              </xdr:to>
            </anchor>
          </commentPr>
        </mc:Choice>
        <mc:Fallback/>
      </mc:AlternateContent>
    </comment>
    <comment ref="K40"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91</xdr:colOff>
                <xdr:row>39</xdr:row>
                <xdr:rowOff>30</xdr:rowOff>
              </xdr:from>
              <xdr:to>
                <xdr:col>10</xdr:col>
                <xdr:colOff>74</xdr:colOff>
                <xdr:row>40</xdr:row>
                <xdr:rowOff>-3</xdr:rowOff>
              </xdr:to>
            </anchor>
          </commentPr>
        </mc:Choice>
        <mc:Fallback/>
      </mc:AlternateContent>
    </comment>
    <comment ref="K41" authorId="0">
      <text>
        <r>
          <rPr>
            <b val="true"/>
            <sz val="8"/>
            <color rgb="FF000000"/>
            <rFont val="Tahoma"/>
            <family val="0"/>
          </rPr>
          <t xml:space="preserve">NORMAL DISTRIBTION</t>
        </r>
      </text>
      <mc:AlternateContent>
        <mc:Choice Requires="v2">
          <commentPr autoFill="true" autoScale="false" colHidden="false" locked="false" rowHidden="false" textHAlign="justify" textVAlign="top">
            <anchor moveWithCells="false" sizeWithCells="false">
              <xdr:from>
                <xdr:col>9</xdr:col>
                <xdr:colOff>104</xdr:colOff>
                <xdr:row>41</xdr:row>
                <xdr:rowOff>14</xdr:rowOff>
              </xdr:from>
              <xdr:to>
                <xdr:col>10</xdr:col>
                <xdr:colOff>88</xdr:colOff>
                <xdr:row>42</xdr:row>
                <xdr:rowOff>-24</xdr:rowOff>
              </xdr:to>
            </anchor>
          </commentPr>
        </mc:Choice>
        <mc:Fallback/>
      </mc:AlternateContent>
    </comment>
    <comment ref="K42"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10</xdr:col>
                <xdr:colOff>99</xdr:colOff>
                <xdr:row>43</xdr:row>
                <xdr:rowOff>30</xdr:rowOff>
              </xdr:from>
              <xdr:to>
                <xdr:col>11</xdr:col>
                <xdr:colOff>83</xdr:colOff>
                <xdr:row>44</xdr:row>
                <xdr:rowOff>-10</xdr:rowOff>
              </xdr:to>
            </anchor>
          </commentPr>
        </mc:Choice>
        <mc:Fallback/>
      </mc:AlternateContent>
    </comment>
    <comment ref="K43"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10</xdr:col>
                <xdr:colOff>99</xdr:colOff>
                <xdr:row>44</xdr:row>
                <xdr:rowOff>50</xdr:rowOff>
              </xdr:from>
              <xdr:to>
                <xdr:col>11</xdr:col>
                <xdr:colOff>83</xdr:colOff>
                <xdr:row>45</xdr:row>
                <xdr:rowOff>18</xdr:rowOff>
              </xdr:to>
            </anchor>
          </commentPr>
        </mc:Choice>
        <mc:Fallback/>
      </mc:AlternateContent>
    </comment>
    <comment ref="K44"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65</xdr:colOff>
                <xdr:row>43</xdr:row>
                <xdr:rowOff>35</xdr:rowOff>
              </xdr:from>
              <xdr:to>
                <xdr:col>10</xdr:col>
                <xdr:colOff>50</xdr:colOff>
                <xdr:row>44</xdr:row>
                <xdr:rowOff>7</xdr:rowOff>
              </xdr:to>
            </anchor>
          </commentPr>
        </mc:Choice>
        <mc:Fallback/>
      </mc:AlternateContent>
    </comment>
    <comment ref="K45"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8</xdr:colOff>
                <xdr:row>44</xdr:row>
                <xdr:rowOff>35</xdr:rowOff>
              </xdr:from>
              <xdr:to>
                <xdr:col>10</xdr:col>
                <xdr:colOff>-6</xdr:colOff>
                <xdr:row>45</xdr:row>
                <xdr:rowOff>0</xdr:rowOff>
              </xdr:to>
            </anchor>
          </commentPr>
        </mc:Choice>
        <mc:Fallback/>
      </mc:AlternateContent>
    </comment>
    <comment ref="K46"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10</xdr:col>
                <xdr:colOff>99</xdr:colOff>
                <xdr:row>48</xdr:row>
                <xdr:rowOff>46</xdr:rowOff>
              </xdr:from>
              <xdr:to>
                <xdr:col>11</xdr:col>
                <xdr:colOff>83</xdr:colOff>
                <xdr:row>49</xdr:row>
                <xdr:rowOff>6</xdr:rowOff>
              </xdr:to>
            </anchor>
          </commentPr>
        </mc:Choice>
        <mc:Fallback/>
      </mc:AlternateContent>
    </comment>
    <comment ref="K47"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77</xdr:colOff>
                <xdr:row>45</xdr:row>
                <xdr:rowOff>36</xdr:rowOff>
              </xdr:from>
              <xdr:to>
                <xdr:col>10</xdr:col>
                <xdr:colOff>62</xdr:colOff>
                <xdr:row>46</xdr:row>
                <xdr:rowOff>-1</xdr:rowOff>
              </xdr:to>
            </anchor>
          </commentPr>
        </mc:Choice>
        <mc:Fallback/>
      </mc:AlternateContent>
    </comment>
    <comment ref="K48"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72</xdr:colOff>
                <xdr:row>46</xdr:row>
                <xdr:rowOff>46</xdr:rowOff>
              </xdr:from>
              <xdr:to>
                <xdr:col>10</xdr:col>
                <xdr:colOff>56</xdr:colOff>
                <xdr:row>47</xdr:row>
                <xdr:rowOff>7</xdr:rowOff>
              </xdr:to>
            </anchor>
          </commentPr>
        </mc:Choice>
        <mc:Fallback/>
      </mc:AlternateContent>
    </comment>
    <comment ref="K49"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42</xdr:colOff>
                <xdr:row>47</xdr:row>
                <xdr:rowOff>46</xdr:rowOff>
              </xdr:from>
              <xdr:to>
                <xdr:col>10</xdr:col>
                <xdr:colOff>27</xdr:colOff>
                <xdr:row>48</xdr:row>
                <xdr:rowOff>9</xdr:rowOff>
              </xdr:to>
            </anchor>
          </commentPr>
        </mc:Choice>
        <mc:Fallback/>
      </mc:AlternateContent>
    </comment>
    <comment ref="K50"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97</xdr:colOff>
                <xdr:row>48</xdr:row>
                <xdr:rowOff>67</xdr:rowOff>
              </xdr:from>
              <xdr:to>
                <xdr:col>10</xdr:col>
                <xdr:colOff>82</xdr:colOff>
                <xdr:row>49</xdr:row>
                <xdr:rowOff>40</xdr:rowOff>
              </xdr:to>
            </anchor>
          </commentPr>
        </mc:Choice>
        <mc:Fallback/>
      </mc:AlternateContent>
    </comment>
    <comment ref="K51"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66</xdr:colOff>
                <xdr:row>49</xdr:row>
                <xdr:rowOff>67</xdr:rowOff>
              </xdr:from>
              <xdr:to>
                <xdr:col>10</xdr:col>
                <xdr:colOff>50</xdr:colOff>
                <xdr:row>50</xdr:row>
                <xdr:rowOff>35</xdr:rowOff>
              </xdr:to>
            </anchor>
          </commentPr>
        </mc:Choice>
        <mc:Fallback/>
      </mc:AlternateContent>
    </comment>
    <comment ref="K52" authorId="0">
      <text>
        <r>
          <rPr>
            <b val="true"/>
            <sz val="9"/>
            <color rgb="FF000000"/>
            <rFont val="Tahoma"/>
            <family val="0"/>
          </rPr>
          <t xml:space="preserve">POINT ESTIMATE</t>
        </r>
      </text>
      <mc:AlternateContent>
        <mc:Choice Requires="v2">
          <commentPr autoFill="true" autoScale="false" colHidden="false" locked="false" rowHidden="false" textHAlign="justify" textVAlign="top">
            <anchor moveWithCells="false" sizeWithCells="false">
              <xdr:from>
                <xdr:col>9</xdr:col>
                <xdr:colOff>36</xdr:colOff>
                <xdr:row>52</xdr:row>
                <xdr:rowOff>22</xdr:rowOff>
              </xdr:from>
              <xdr:to>
                <xdr:col>10</xdr:col>
                <xdr:colOff>38</xdr:colOff>
                <xdr:row>53</xdr:row>
                <xdr:rowOff>18</xdr:rowOff>
              </xdr:to>
            </anchor>
          </commentPr>
        </mc:Choice>
        <mc:Fallback/>
      </mc:AlternateContent>
    </comment>
    <comment ref="K53" authorId="0">
      <text>
        <r>
          <rPr>
            <b val="true"/>
            <sz val="8"/>
            <color rgb="FF000000"/>
            <rFont val="Tahoma"/>
            <family val="0"/>
          </rPr>
          <t xml:space="preserve">triangular distribution</t>
        </r>
      </text>
      <mc:AlternateContent>
        <mc:Choice Requires="v2">
          <commentPr autoFill="true" autoScale="false" colHidden="false" locked="false" rowHidden="false" textHAlign="justify" textVAlign="top">
            <anchor moveWithCells="false" sizeWithCells="false">
              <xdr:from>
                <xdr:col>9</xdr:col>
                <xdr:colOff>39</xdr:colOff>
                <xdr:row>50</xdr:row>
                <xdr:rowOff>48</xdr:rowOff>
              </xdr:from>
              <xdr:to>
                <xdr:col>10</xdr:col>
                <xdr:colOff>22</xdr:colOff>
                <xdr:row>51</xdr:row>
                <xdr:rowOff>14</xdr:rowOff>
              </xdr:to>
            </anchor>
          </commentPr>
        </mc:Choice>
        <mc:Fallback/>
      </mc:AlternateContent>
    </comment>
    <comment ref="K54" authorId="0">
      <text>
        <r>
          <rPr>
            <b val="true"/>
            <sz val="8"/>
            <color rgb="FF000000"/>
            <rFont val="Tahoma"/>
            <family val="0"/>
          </rPr>
          <t xml:space="preserve">triangular distribution</t>
        </r>
      </text>
      <mc:AlternateContent>
        <mc:Choice Requires="v2">
          <commentPr autoFill="true" autoScale="false" colHidden="false" locked="false" rowHidden="false" textHAlign="justify" textVAlign="top">
            <anchor moveWithCells="false" sizeWithCells="false">
              <xdr:from>
                <xdr:col>9</xdr:col>
                <xdr:colOff>51</xdr:colOff>
                <xdr:row>53</xdr:row>
                <xdr:rowOff>12</xdr:rowOff>
              </xdr:from>
              <xdr:to>
                <xdr:col>10</xdr:col>
                <xdr:colOff>34</xdr:colOff>
                <xdr:row>54</xdr:row>
                <xdr:rowOff>-48</xdr:rowOff>
              </xdr:to>
            </anchor>
          </commentPr>
        </mc:Choice>
        <mc:Fallback/>
      </mc:AlternateContent>
    </comment>
    <comment ref="K55" authorId="0">
      <text>
        <r>
          <rPr>
            <b val="true"/>
            <sz val="8"/>
            <color rgb="FF000000"/>
            <rFont val="Tahoma"/>
            <family val="0"/>
          </rPr>
          <t xml:space="preserve">triangular distribution</t>
        </r>
      </text>
      <mc:AlternateContent>
        <mc:Choice Requires="v2">
          <commentPr autoFill="true" autoScale="false" colHidden="false" locked="false" rowHidden="false" textHAlign="justify" textVAlign="top">
            <anchor moveWithCells="false" sizeWithCells="false">
              <xdr:from>
                <xdr:col>9</xdr:col>
                <xdr:colOff>58</xdr:colOff>
                <xdr:row>54</xdr:row>
                <xdr:rowOff>10</xdr:rowOff>
              </xdr:from>
              <xdr:to>
                <xdr:col>10</xdr:col>
                <xdr:colOff>40</xdr:colOff>
                <xdr:row>55</xdr:row>
                <xdr:rowOff>6</xdr:rowOff>
              </xdr:to>
            </anchor>
          </commentPr>
        </mc:Choice>
        <mc:Fallback/>
      </mc:AlternateContent>
    </comment>
    <comment ref="K56" authorId="0">
      <text>
        <r>
          <rPr>
            <b val="true"/>
            <sz val="8"/>
            <color rgb="FF000000"/>
            <rFont val="Tahoma"/>
            <family val="0"/>
          </rPr>
          <t xml:space="preserve">triangular distribution</t>
        </r>
      </text>
      <mc:AlternateContent>
        <mc:Choice Requires="v2">
          <commentPr autoFill="true" autoScale="false" colHidden="false" locked="false" rowHidden="false" textHAlign="justify" textVAlign="top">
            <anchor moveWithCells="false" sizeWithCells="false">
              <xdr:from>
                <xdr:col>9</xdr:col>
                <xdr:colOff>48</xdr:colOff>
                <xdr:row>55</xdr:row>
                <xdr:rowOff>46</xdr:rowOff>
              </xdr:from>
              <xdr:to>
                <xdr:col>10</xdr:col>
                <xdr:colOff>31</xdr:colOff>
                <xdr:row>56</xdr:row>
                <xdr:rowOff>25</xdr:rowOff>
              </xdr:to>
            </anchor>
          </commentPr>
        </mc:Choice>
        <mc:Fallback/>
      </mc:AlternateContent>
    </comment>
    <comment ref="K57" authorId="0">
      <text>
        <r>
          <rPr>
            <b val="true"/>
            <sz val="8"/>
            <color rgb="FF000000"/>
            <rFont val="Tahoma"/>
            <family val="0"/>
          </rPr>
          <t xml:space="preserve">triangular distribution</t>
        </r>
      </text>
      <mc:AlternateContent>
        <mc:Choice Requires="v2">
          <commentPr autoFill="true" autoScale="false" colHidden="false" locked="false" rowHidden="false" textHAlign="justify" textVAlign="top">
            <anchor moveWithCells="false" sizeWithCells="false">
              <xdr:from>
                <xdr:col>9</xdr:col>
                <xdr:colOff>50</xdr:colOff>
                <xdr:row>56</xdr:row>
                <xdr:rowOff>42</xdr:rowOff>
              </xdr:from>
              <xdr:to>
                <xdr:col>10</xdr:col>
                <xdr:colOff>33</xdr:colOff>
                <xdr:row>57</xdr:row>
                <xdr:rowOff>-2</xdr:rowOff>
              </xdr:to>
            </anchor>
          </commentPr>
        </mc:Choice>
        <mc:Fallback/>
      </mc:AlternateContent>
    </comment>
    <comment ref="K58" authorId="0">
      <text>
        <r>
          <rPr>
            <b val="true"/>
            <sz val="8"/>
            <color rgb="FF000000"/>
            <rFont val="Tahoma"/>
            <family val="0"/>
          </rPr>
          <t xml:space="preserve">triangular distribution</t>
        </r>
      </text>
      <mc:AlternateContent>
        <mc:Choice Requires="v2">
          <commentPr autoFill="true" autoScale="false" colHidden="false" locked="false" rowHidden="false" textHAlign="justify" textVAlign="top">
            <anchor moveWithCells="false" sizeWithCells="false">
              <xdr:from>
                <xdr:col>9</xdr:col>
                <xdr:colOff>53</xdr:colOff>
                <xdr:row>58</xdr:row>
                <xdr:rowOff>40</xdr:rowOff>
              </xdr:from>
              <xdr:to>
                <xdr:col>10</xdr:col>
                <xdr:colOff>36</xdr:colOff>
                <xdr:row>59</xdr:row>
                <xdr:rowOff>4</xdr:rowOff>
              </xdr:to>
            </anchor>
          </commentPr>
        </mc:Choice>
        <mc:Fallback/>
      </mc:AlternateContent>
    </comment>
    <comment ref="K59" authorId="0">
      <text>
        <r>
          <rPr>
            <b val="true"/>
            <sz val="8"/>
            <color rgb="FF000000"/>
            <rFont val="Tahoma"/>
            <family val="0"/>
          </rPr>
          <t xml:space="preserve">triangular distribution</t>
        </r>
      </text>
      <mc:AlternateContent>
        <mc:Choice Requires="v2">
          <commentPr autoFill="true" autoScale="false" colHidden="false" locked="false" rowHidden="false" textHAlign="justify" textVAlign="top">
            <anchor moveWithCells="false" sizeWithCells="false">
              <xdr:from>
                <xdr:col>9</xdr:col>
                <xdr:colOff>55</xdr:colOff>
                <xdr:row>59</xdr:row>
                <xdr:rowOff>31</xdr:rowOff>
              </xdr:from>
              <xdr:to>
                <xdr:col>10</xdr:col>
                <xdr:colOff>38</xdr:colOff>
                <xdr:row>60</xdr:row>
                <xdr:rowOff>-14</xdr:rowOff>
              </xdr:to>
            </anchor>
          </commentPr>
        </mc:Choice>
        <mc:Fallback/>
      </mc:AlternateContent>
    </comment>
    <comment ref="K60" authorId="0">
      <text>
        <r>
          <rPr>
            <b val="true"/>
            <sz val="8"/>
            <color rgb="FF000000"/>
            <rFont val="Tahoma"/>
            <family val="0"/>
          </rPr>
          <t xml:space="preserve">triangular distribution</t>
        </r>
      </text>
      <mc:AlternateContent>
        <mc:Choice Requires="v2">
          <commentPr autoFill="true" autoScale="false" colHidden="false" locked="false" rowHidden="false" textHAlign="justify" textVAlign="top">
            <anchor moveWithCells="false" sizeWithCells="false">
              <xdr:from>
                <xdr:col>9</xdr:col>
                <xdr:colOff>41</xdr:colOff>
                <xdr:row>61</xdr:row>
                <xdr:rowOff>2</xdr:rowOff>
              </xdr:from>
              <xdr:to>
                <xdr:col>10</xdr:col>
                <xdr:colOff>25</xdr:colOff>
                <xdr:row>62</xdr:row>
                <xdr:rowOff>-26</xdr:rowOff>
              </xdr:to>
            </anchor>
          </commentPr>
        </mc:Choice>
        <mc:Fallback/>
      </mc:AlternateContent>
    </comment>
    <comment ref="K61" authorId="0">
      <text>
        <r>
          <rPr>
            <b val="true"/>
            <sz val="9"/>
            <color rgb="FF000000"/>
            <rFont val="Tahoma"/>
            <family val="0"/>
          </rPr>
          <t xml:space="preserve">POINT ESTIMATE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33</xdr:colOff>
                <xdr:row>62</xdr:row>
                <xdr:rowOff>14</xdr:rowOff>
              </xdr:from>
              <xdr:to>
                <xdr:col>10</xdr:col>
                <xdr:colOff>34</xdr:colOff>
                <xdr:row>63</xdr:row>
                <xdr:rowOff>-14</xdr:rowOff>
              </xdr:to>
            </anchor>
          </commentPr>
        </mc:Choice>
        <mc:Fallback/>
      </mc:AlternateContent>
    </comment>
    <comment ref="K62" authorId="0">
      <text>
        <r>
          <rPr>
            <b val="true"/>
            <sz val="8"/>
            <color rgb="FF000000"/>
            <rFont val="Tahoma"/>
            <family val="0"/>
          </rPr>
          <t xml:space="preserve">uniform distribution</t>
        </r>
      </text>
      <mc:AlternateContent>
        <mc:Choice Requires="v2">
          <commentPr autoFill="true" autoScale="false" colHidden="false" locked="false" rowHidden="false" textHAlign="justify" textVAlign="top">
            <anchor moveWithCells="false" sizeWithCells="false">
              <xdr:from>
                <xdr:col>9</xdr:col>
                <xdr:colOff>55</xdr:colOff>
                <xdr:row>63</xdr:row>
                <xdr:rowOff>10</xdr:rowOff>
              </xdr:from>
              <xdr:to>
                <xdr:col>10</xdr:col>
                <xdr:colOff>38</xdr:colOff>
                <xdr:row>64</xdr:row>
                <xdr:rowOff>-11</xdr:rowOff>
              </xdr:to>
            </anchor>
          </commentPr>
        </mc:Choice>
        <mc:Fallback/>
      </mc:AlternateContent>
    </comment>
    <comment ref="K63" authorId="0">
      <text>
        <r>
          <rPr>
            <b val="true"/>
            <sz val="9"/>
            <color rgb="FF000000"/>
            <rFont val="Tahoma"/>
            <family val="0"/>
          </rPr>
          <t xml:space="preserve">POINT ESTIMATE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68</xdr:colOff>
                <xdr:row>65</xdr:row>
                <xdr:rowOff>11</xdr:rowOff>
              </xdr:from>
              <xdr:to>
                <xdr:col>10</xdr:col>
                <xdr:colOff>70</xdr:colOff>
                <xdr:row>66</xdr:row>
                <xdr:rowOff>12</xdr:rowOff>
              </xdr:to>
            </anchor>
          </commentPr>
        </mc:Choice>
        <mc:Fallback/>
      </mc:AlternateContent>
    </comment>
    <comment ref="K64"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71</xdr:colOff>
                <xdr:row>66</xdr:row>
                <xdr:rowOff>1</xdr:rowOff>
              </xdr:from>
              <xdr:to>
                <xdr:col>10</xdr:col>
                <xdr:colOff>55</xdr:colOff>
                <xdr:row>67</xdr:row>
                <xdr:rowOff>4</xdr:rowOff>
              </xdr:to>
            </anchor>
          </commentPr>
        </mc:Choice>
        <mc:Fallback/>
      </mc:AlternateContent>
    </comment>
    <comment ref="K65"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72</xdr:colOff>
                <xdr:row>67</xdr:row>
                <xdr:rowOff>11</xdr:rowOff>
              </xdr:from>
              <xdr:to>
                <xdr:col>10</xdr:col>
                <xdr:colOff>56</xdr:colOff>
                <xdr:row>68</xdr:row>
                <xdr:rowOff>6</xdr:rowOff>
              </xdr:to>
            </anchor>
          </commentPr>
        </mc:Choice>
        <mc:Fallback/>
      </mc:AlternateContent>
    </comment>
    <comment ref="K66" authorId="0">
      <text>
        <r>
          <rPr>
            <b val="true"/>
            <sz val="9"/>
            <color rgb="FF000000"/>
            <rFont val="Tahoma"/>
            <family val="0"/>
          </rPr>
          <t xml:space="preserve">POINT ESTIMATE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62</xdr:colOff>
                <xdr:row>68</xdr:row>
                <xdr:rowOff>18</xdr:rowOff>
              </xdr:from>
              <xdr:to>
                <xdr:col>10</xdr:col>
                <xdr:colOff>63</xdr:colOff>
                <xdr:row>69</xdr:row>
                <xdr:rowOff>10</xdr:rowOff>
              </xdr:to>
            </anchor>
          </commentPr>
        </mc:Choice>
        <mc:Fallback/>
      </mc:AlternateContent>
    </comment>
    <comment ref="K67" authorId="0">
      <text>
        <r>
          <rPr>
            <b val="true"/>
            <sz val="9"/>
            <color rgb="FF000000"/>
            <rFont val="Tahoma"/>
            <family val="0"/>
          </rPr>
          <t xml:space="preserve">POINT ESTIMATE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55</xdr:colOff>
                <xdr:row>70</xdr:row>
                <xdr:rowOff>17</xdr:rowOff>
              </xdr:from>
              <xdr:to>
                <xdr:col>10</xdr:col>
                <xdr:colOff>56</xdr:colOff>
                <xdr:row>71</xdr:row>
                <xdr:rowOff>7</xdr:rowOff>
              </xdr:to>
            </anchor>
          </commentPr>
        </mc:Choice>
        <mc:Fallback/>
      </mc:AlternateContent>
    </comment>
    <comment ref="K68"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68</xdr:colOff>
                <xdr:row>71</xdr:row>
                <xdr:rowOff>10</xdr:rowOff>
              </xdr:from>
              <xdr:to>
                <xdr:col>10</xdr:col>
                <xdr:colOff>54</xdr:colOff>
                <xdr:row>72</xdr:row>
                <xdr:rowOff>17</xdr:rowOff>
              </xdr:to>
            </anchor>
          </commentPr>
        </mc:Choice>
        <mc:Fallback/>
      </mc:AlternateContent>
    </comment>
    <comment ref="K69"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72</xdr:colOff>
                <xdr:row>72</xdr:row>
                <xdr:rowOff>22</xdr:rowOff>
              </xdr:from>
              <xdr:to>
                <xdr:col>10</xdr:col>
                <xdr:colOff>56</xdr:colOff>
                <xdr:row>73</xdr:row>
                <xdr:rowOff>30</xdr:rowOff>
              </xdr:to>
            </anchor>
          </commentPr>
        </mc:Choice>
        <mc:Fallback/>
      </mc:AlternateContent>
    </comment>
    <comment ref="K70" authorId="0">
      <text>
        <r>
          <rPr>
            <b val="true"/>
            <sz val="8"/>
            <color rgb="FF000000"/>
            <rFont val="Tahoma"/>
            <family val="0"/>
          </rPr>
          <t xml:space="preserve">POINT ESTIMATE</t>
        </r>
      </text>
      <mc:AlternateContent>
        <mc:Choice Requires="v2">
          <commentPr autoFill="true" autoScale="false" colHidden="false" locked="false" rowHidden="false" textHAlign="justify" textVAlign="top">
            <anchor moveWithCells="false" sizeWithCells="false">
              <xdr:from>
                <xdr:col>9</xdr:col>
                <xdr:colOff>58</xdr:colOff>
                <xdr:row>73</xdr:row>
                <xdr:rowOff>14</xdr:rowOff>
              </xdr:from>
              <xdr:to>
                <xdr:col>10</xdr:col>
                <xdr:colOff>41</xdr:colOff>
                <xdr:row>74</xdr:row>
                <xdr:rowOff>4</xdr:rowOff>
              </xdr:to>
            </anchor>
          </commentPr>
        </mc:Choice>
        <mc:Fallback/>
      </mc:AlternateContent>
    </comment>
    <comment ref="K71" authorId="0">
      <text>
        <r>
          <rPr>
            <b val="true"/>
            <sz val="8"/>
            <color rgb="FF000000"/>
            <rFont val="Tahoma"/>
            <family val="0"/>
          </rPr>
          <t xml:space="preserve">POINT ESTIMATE</t>
        </r>
      </text>
      <mc:AlternateContent>
        <mc:Choice Requires="v2">
          <commentPr autoFill="true" autoScale="false" colHidden="false" locked="false" rowHidden="false" textHAlign="justify" textVAlign="top">
            <anchor moveWithCells="false" sizeWithCells="false">
              <xdr:from>
                <xdr:col>9</xdr:col>
                <xdr:colOff>52</xdr:colOff>
                <xdr:row>75</xdr:row>
                <xdr:rowOff>22</xdr:rowOff>
              </xdr:from>
              <xdr:to>
                <xdr:col>10</xdr:col>
                <xdr:colOff>36</xdr:colOff>
                <xdr:row>76</xdr:row>
                <xdr:rowOff>19</xdr:rowOff>
              </xdr:to>
            </anchor>
          </commentPr>
        </mc:Choice>
        <mc:Fallback/>
      </mc:AlternateContent>
    </comment>
    <comment ref="K72" authorId="0">
      <text>
        <r>
          <rPr>
            <b val="true"/>
            <sz val="9"/>
            <color rgb="FF000000"/>
            <rFont val="Tahoma"/>
            <family val="0"/>
          </rPr>
          <t xml:space="preserve">NORMAL DISTRIBUTION
</t>
        </r>
      </text>
      <mc:AlternateContent>
        <mc:Choice Requires="v2">
          <commentPr autoFill="true" autoScale="false" colHidden="false" locked="false" rowHidden="false" textHAlign="justify" textVAlign="top">
            <anchor moveWithCells="false" sizeWithCells="false">
              <xdr:from>
                <xdr:col>9</xdr:col>
                <xdr:colOff>48</xdr:colOff>
                <xdr:row>76</xdr:row>
                <xdr:rowOff>11</xdr:rowOff>
              </xdr:from>
              <xdr:to>
                <xdr:col>10</xdr:col>
                <xdr:colOff>50</xdr:colOff>
                <xdr:row>77</xdr:row>
                <xdr:rowOff>16</xdr:rowOff>
              </xdr:to>
            </anchor>
          </commentPr>
        </mc:Choice>
        <mc:Fallback/>
      </mc:AlternateContent>
    </comment>
    <comment ref="K73" authorId="0">
      <text>
        <r>
          <rPr>
            <b val="true"/>
            <sz val="9"/>
            <color rgb="FF000000"/>
            <rFont val="Tahoma"/>
            <family val="2"/>
          </rPr>
          <t xml:space="preserve">NORMAL DISTRIBUTION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40</xdr:colOff>
                <xdr:row>76</xdr:row>
                <xdr:rowOff>51</xdr:rowOff>
              </xdr:from>
              <xdr:to>
                <xdr:col>10</xdr:col>
                <xdr:colOff>41</xdr:colOff>
                <xdr:row>77</xdr:row>
                <xdr:rowOff>9</xdr:rowOff>
              </xdr:to>
            </anchor>
          </commentPr>
        </mc:Choice>
        <mc:Fallback/>
      </mc:AlternateContent>
    </comment>
    <comment ref="K74" authorId="0">
      <text>
        <r>
          <rPr>
            <b val="true"/>
            <sz val="9"/>
            <color rgb="FF000000"/>
            <rFont val="Tahoma"/>
            <family val="0"/>
          </rPr>
          <t xml:space="preserve">NORMAL DISTRIBUTION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38</xdr:colOff>
                <xdr:row>77</xdr:row>
                <xdr:rowOff>29</xdr:rowOff>
              </xdr:from>
              <xdr:to>
                <xdr:col>10</xdr:col>
                <xdr:colOff>40</xdr:colOff>
                <xdr:row>79</xdr:row>
                <xdr:rowOff>13</xdr:rowOff>
              </xdr:to>
            </anchor>
          </commentPr>
        </mc:Choice>
        <mc:Fallback/>
      </mc:AlternateContent>
    </comment>
    <comment ref="K75" authorId="0">
      <text>
        <r>
          <rPr>
            <b val="true"/>
            <sz val="9"/>
            <color rgb="FF000000"/>
            <rFont val="Tahoma"/>
            <family val="0"/>
          </rPr>
          <t xml:space="preserve">NORMAL DISTRIBUTION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45</xdr:colOff>
                <xdr:row>78</xdr:row>
                <xdr:rowOff>37</xdr:rowOff>
              </xdr:from>
              <xdr:to>
                <xdr:col>10</xdr:col>
                <xdr:colOff>47</xdr:colOff>
                <xdr:row>79</xdr:row>
                <xdr:rowOff>40</xdr:rowOff>
              </xdr:to>
            </anchor>
          </commentPr>
        </mc:Choice>
        <mc:Fallback/>
      </mc:AlternateContent>
    </comment>
    <comment ref="K76" authorId="0">
      <text>
        <r>
          <rPr>
            <b val="true"/>
            <sz val="9"/>
            <color rgb="FF000000"/>
            <rFont val="Tahoma"/>
            <family val="0"/>
          </rPr>
          <t xml:space="preserve">NORMAL DISTRIBUTION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38</xdr:colOff>
                <xdr:row>79</xdr:row>
                <xdr:rowOff>34</xdr:rowOff>
              </xdr:from>
              <xdr:to>
                <xdr:col>10</xdr:col>
                <xdr:colOff>40</xdr:colOff>
                <xdr:row>80</xdr:row>
                <xdr:rowOff>140</xdr:rowOff>
              </xdr:to>
            </anchor>
          </commentPr>
        </mc:Choice>
        <mc:Fallback/>
      </mc:AlternateContent>
    </comment>
    <comment ref="K79" authorId="0">
      <text>
        <r>
          <rPr>
            <b val="true"/>
            <sz val="9"/>
            <color rgb="FF000000"/>
            <rFont val="Tahoma"/>
            <family val="0"/>
          </rPr>
          <t xml:space="preserve">NORMAL DISTRIBUTION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17</xdr:colOff>
                <xdr:row>81</xdr:row>
                <xdr:rowOff>30</xdr:rowOff>
              </xdr:from>
              <xdr:to>
                <xdr:col>10</xdr:col>
                <xdr:colOff>18</xdr:colOff>
                <xdr:row>82</xdr:row>
                <xdr:rowOff>22</xdr:rowOff>
              </xdr:to>
            </anchor>
          </commentPr>
        </mc:Choice>
        <mc:Fallback/>
      </mc:AlternateContent>
    </comment>
    <comment ref="K80"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21</xdr:colOff>
                <xdr:row>82</xdr:row>
                <xdr:rowOff>32</xdr:rowOff>
              </xdr:from>
              <xdr:to>
                <xdr:col>10</xdr:col>
                <xdr:colOff>7</xdr:colOff>
                <xdr:row>83</xdr:row>
                <xdr:rowOff>14</xdr:rowOff>
              </xdr:to>
            </anchor>
          </commentPr>
        </mc:Choice>
        <mc:Fallback/>
      </mc:AlternateContent>
    </comment>
    <comment ref="K81" authorId="0">
      <text>
        <r>
          <rPr>
            <b val="true"/>
            <sz val="9"/>
            <color rgb="FF000000"/>
            <rFont val="Tahoma"/>
            <family val="2"/>
          </rPr>
          <t xml:space="preserve">POINT ESTIMATE
</t>
        </r>
      </text>
      <mc:AlternateContent>
        <mc:Choice Requires="v2">
          <commentPr autoFill="true" autoScale="false" colHidden="false" locked="false" rowHidden="false" textHAlign="justify" textVAlign="top">
            <anchor moveWithCells="false" sizeWithCells="false">
              <xdr:from>
                <xdr:col>9</xdr:col>
                <xdr:colOff>10</xdr:colOff>
                <xdr:row>83</xdr:row>
                <xdr:rowOff>13</xdr:rowOff>
              </xdr:from>
              <xdr:to>
                <xdr:col>10</xdr:col>
                <xdr:colOff>10</xdr:colOff>
                <xdr:row>84</xdr:row>
                <xdr:rowOff>-22</xdr:rowOff>
              </xdr:to>
            </anchor>
          </commentPr>
        </mc:Choice>
        <mc:Fallback/>
      </mc:AlternateContent>
    </comment>
    <comment ref="K83" authorId="0">
      <text>
        <r>
          <rPr>
            <b val="true"/>
            <sz val="9"/>
            <color rgb="FF000000"/>
            <rFont val="Tahoma"/>
            <family val="2"/>
          </rPr>
          <t xml:space="preserve">NORMAL  DISTRIBUTION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19</xdr:colOff>
                <xdr:row>86</xdr:row>
                <xdr:rowOff>35</xdr:rowOff>
              </xdr:from>
              <xdr:to>
                <xdr:col>10</xdr:col>
                <xdr:colOff>19</xdr:colOff>
                <xdr:row>87</xdr:row>
                <xdr:rowOff>-60</xdr:rowOff>
              </xdr:to>
            </anchor>
          </commentPr>
        </mc:Choice>
        <mc:Fallback/>
      </mc:AlternateContent>
    </comment>
    <comment ref="K84" authorId="0">
      <text>
        <r>
          <rPr>
            <b val="true"/>
            <sz val="9"/>
            <color rgb="FF000000"/>
            <rFont val="Tahoma"/>
            <family val="2"/>
          </rPr>
          <t xml:space="preserve">NORMAL DISTRIBUTION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17</xdr:colOff>
                <xdr:row>86</xdr:row>
                <xdr:rowOff>90</xdr:rowOff>
              </xdr:from>
              <xdr:to>
                <xdr:col>10</xdr:col>
                <xdr:colOff>17</xdr:colOff>
                <xdr:row>87</xdr:row>
                <xdr:rowOff>-12</xdr:rowOff>
              </xdr:to>
            </anchor>
          </commentPr>
        </mc:Choice>
        <mc:Fallback/>
      </mc:AlternateContent>
    </comment>
    <comment ref="K85" authorId="0">
      <text>
        <r>
          <rPr>
            <b val="true"/>
            <sz val="9"/>
            <color rgb="FF000000"/>
            <rFont val="Tahoma"/>
            <family val="2"/>
          </rPr>
          <t xml:space="preserve">NORMAL DISTRIBUTION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3</xdr:colOff>
                <xdr:row>87</xdr:row>
                <xdr:rowOff>31</xdr:rowOff>
              </xdr:from>
              <xdr:to>
                <xdr:col>10</xdr:col>
                <xdr:colOff>3</xdr:colOff>
                <xdr:row>88</xdr:row>
                <xdr:rowOff>-100</xdr:rowOff>
              </xdr:to>
            </anchor>
          </commentPr>
        </mc:Choice>
        <mc:Fallback/>
      </mc:AlternateContent>
    </comment>
    <comment ref="K86" authorId="0">
      <text>
        <r>
          <rPr>
            <b val="true"/>
            <sz val="9"/>
            <color rgb="FF000000"/>
            <rFont val="Tahoma"/>
            <family val="2"/>
          </rPr>
          <t xml:space="preserve">POINT ESTIMATE
</t>
        </r>
      </text>
      <mc:AlternateContent>
        <mc:Choice Requires="v2">
          <commentPr autoFill="true" autoScale="false" colHidden="false" locked="false" rowHidden="false" textHAlign="justify" textVAlign="top">
            <anchor moveWithCells="false" sizeWithCells="false">
              <xdr:from>
                <xdr:col>9</xdr:col>
                <xdr:colOff>14</xdr:colOff>
                <xdr:row>86</xdr:row>
                <xdr:rowOff>79</xdr:rowOff>
              </xdr:from>
              <xdr:to>
                <xdr:col>10</xdr:col>
                <xdr:colOff>15</xdr:colOff>
                <xdr:row>87</xdr:row>
                <xdr:rowOff>-22</xdr:rowOff>
              </xdr:to>
            </anchor>
          </commentPr>
        </mc:Choice>
        <mc:Fallback/>
      </mc:AlternateContent>
    </comment>
    <comment ref="K87" authorId="0">
      <text>
        <r>
          <rPr>
            <b val="true"/>
            <sz val="9"/>
            <color rgb="FF000000"/>
            <rFont val="Tahoma"/>
            <family val="0"/>
          </rPr>
          <t xml:space="preserve">POINT ESTIMATE</t>
        </r>
      </text>
      <mc:AlternateContent>
        <mc:Choice Requires="v2">
          <commentPr autoFill="true" autoScale="false" colHidden="false" locked="false" rowHidden="false" textHAlign="justify" textVAlign="top">
            <anchor moveWithCells="false" sizeWithCells="false">
              <xdr:from>
                <xdr:col>9</xdr:col>
                <xdr:colOff>25</xdr:colOff>
                <xdr:row>87</xdr:row>
                <xdr:rowOff>128</xdr:rowOff>
              </xdr:from>
              <xdr:to>
                <xdr:col>10</xdr:col>
                <xdr:colOff>27</xdr:colOff>
                <xdr:row>88</xdr:row>
                <xdr:rowOff>6</xdr:rowOff>
              </xdr:to>
            </anchor>
          </commentPr>
        </mc:Choice>
        <mc:Fallback/>
      </mc:AlternateContent>
    </comment>
    <comment ref="K89" authorId="0">
      <text>
        <r>
          <rPr>
            <b val="true"/>
            <sz val="8"/>
            <color rgb="FF000000"/>
            <rFont val="Tahoma"/>
            <family val="0"/>
          </rPr>
          <t xml:space="preserve">triangular distribution</t>
        </r>
      </text>
      <mc:AlternateContent>
        <mc:Choice Requires="v2">
          <commentPr autoFill="true" autoScale="false" colHidden="false" locked="false" rowHidden="false" textHAlign="justify" textVAlign="top">
            <anchor moveWithCells="false" sizeWithCells="false">
              <xdr:from>
                <xdr:col>9</xdr:col>
                <xdr:colOff>20</xdr:colOff>
                <xdr:row>91</xdr:row>
                <xdr:rowOff>24</xdr:rowOff>
              </xdr:from>
              <xdr:to>
                <xdr:col>10</xdr:col>
                <xdr:colOff>3</xdr:colOff>
                <xdr:row>92</xdr:row>
                <xdr:rowOff>15</xdr:rowOff>
              </xdr:to>
            </anchor>
          </commentPr>
        </mc:Choice>
        <mc:Fallback/>
      </mc:AlternateContent>
    </comment>
    <comment ref="K90" authorId="0">
      <text>
        <r>
          <rPr>
            <b val="true"/>
            <sz val="8"/>
            <color rgb="FF000000"/>
            <rFont val="Tahoma"/>
            <family val="0"/>
          </rPr>
          <t xml:space="preserve">Point estimate
</t>
        </r>
      </text>
      <mc:AlternateContent>
        <mc:Choice Requires="v2">
          <commentPr autoFill="true" autoScale="false" colHidden="false" locked="false" rowHidden="false" textHAlign="justify" textVAlign="top">
            <anchor moveWithCells="false" sizeWithCells="false">
              <xdr:from>
                <xdr:col>11</xdr:col>
                <xdr:colOff>18</xdr:colOff>
                <xdr:row>94</xdr:row>
                <xdr:rowOff>37</xdr:rowOff>
              </xdr:from>
              <xdr:to>
                <xdr:col>12</xdr:col>
                <xdr:colOff>7</xdr:colOff>
                <xdr:row>95</xdr:row>
                <xdr:rowOff>25</xdr:rowOff>
              </xdr:to>
            </anchor>
          </commentPr>
        </mc:Choice>
        <mc:Fallback/>
      </mc:AlternateContent>
    </comment>
    <comment ref="K91" authorId="0">
      <text>
        <r>
          <rPr>
            <b val="true"/>
            <sz val="8"/>
            <color rgb="FF000000"/>
            <rFont val="Tahoma"/>
            <family val="0"/>
          </rPr>
          <t xml:space="preserve">Point estimate
</t>
        </r>
      </text>
      <mc:AlternateContent>
        <mc:Choice Requires="v2">
          <commentPr autoFill="true" autoScale="false" colHidden="false" locked="false" rowHidden="false" textHAlign="justify" textVAlign="top">
            <anchor moveWithCells="false" sizeWithCells="false">
              <xdr:from>
                <xdr:col>9</xdr:col>
                <xdr:colOff>7</xdr:colOff>
                <xdr:row>94</xdr:row>
                <xdr:rowOff>37</xdr:rowOff>
              </xdr:from>
              <xdr:to>
                <xdr:col>10</xdr:col>
                <xdr:colOff>-10</xdr:colOff>
                <xdr:row>95</xdr:row>
                <xdr:rowOff>18</xdr:rowOff>
              </xdr:to>
            </anchor>
          </commentPr>
        </mc:Choice>
        <mc:Fallback/>
      </mc:AlternateContent>
    </comment>
    <comment ref="K92"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62</xdr:colOff>
                <xdr:row>97</xdr:row>
                <xdr:rowOff>22</xdr:rowOff>
              </xdr:from>
              <xdr:to>
                <xdr:col>10</xdr:col>
                <xdr:colOff>47</xdr:colOff>
                <xdr:row>98</xdr:row>
                <xdr:rowOff>-7</xdr:rowOff>
              </xdr:to>
            </anchor>
          </commentPr>
        </mc:Choice>
        <mc:Fallback/>
      </mc:AlternateContent>
    </comment>
    <comment ref="K93"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63</xdr:colOff>
                <xdr:row>97</xdr:row>
                <xdr:rowOff>2</xdr:rowOff>
              </xdr:from>
              <xdr:to>
                <xdr:col>10</xdr:col>
                <xdr:colOff>49</xdr:colOff>
                <xdr:row>98</xdr:row>
                <xdr:rowOff>18</xdr:rowOff>
              </xdr:to>
            </anchor>
          </commentPr>
        </mc:Choice>
        <mc:Fallback/>
      </mc:AlternateContent>
    </comment>
    <comment ref="K94"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11</xdr:col>
                <xdr:colOff>51</xdr:colOff>
                <xdr:row>98</xdr:row>
                <xdr:rowOff>30</xdr:rowOff>
              </xdr:from>
              <xdr:to>
                <xdr:col>12</xdr:col>
                <xdr:colOff>41</xdr:colOff>
                <xdr:row>99</xdr:row>
                <xdr:rowOff>-8</xdr:rowOff>
              </xdr:to>
            </anchor>
          </commentPr>
        </mc:Choice>
        <mc:Fallback/>
      </mc:AlternateContent>
    </comment>
    <comment ref="K95"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11</xdr:col>
                <xdr:colOff>38</xdr:colOff>
                <xdr:row>98</xdr:row>
                <xdr:rowOff>53</xdr:rowOff>
              </xdr:from>
              <xdr:to>
                <xdr:col>12</xdr:col>
                <xdr:colOff>29</xdr:colOff>
                <xdr:row>100</xdr:row>
                <xdr:rowOff>6</xdr:rowOff>
              </xdr:to>
            </anchor>
          </commentPr>
        </mc:Choice>
        <mc:Fallback/>
      </mc:AlternateContent>
    </comment>
    <comment ref="K96" authorId="0">
      <text>
        <r>
          <rPr>
            <b val="true"/>
            <sz val="8"/>
            <color rgb="FF000000"/>
            <rFont val="Tahoma"/>
            <family val="0"/>
          </rPr>
          <t xml:space="preserve">Point estimate
</t>
        </r>
      </text>
      <mc:AlternateContent>
        <mc:Choice Requires="v2">
          <commentPr autoFill="true" autoScale="false" colHidden="false" locked="false" rowHidden="false" textHAlign="justify" textVAlign="top">
            <anchor moveWithCells="false" sizeWithCells="false">
              <xdr:from>
                <xdr:col>9</xdr:col>
                <xdr:colOff>50</xdr:colOff>
                <xdr:row>98</xdr:row>
                <xdr:rowOff>30</xdr:rowOff>
              </xdr:from>
              <xdr:to>
                <xdr:col>10</xdr:col>
                <xdr:colOff>33</xdr:colOff>
                <xdr:row>99</xdr:row>
                <xdr:rowOff>-7</xdr:rowOff>
              </xdr:to>
            </anchor>
          </commentPr>
        </mc:Choice>
        <mc:Fallback/>
      </mc:AlternateContent>
    </comment>
    <comment ref="K97"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45</xdr:colOff>
                <xdr:row>100</xdr:row>
                <xdr:rowOff>29</xdr:rowOff>
              </xdr:from>
              <xdr:to>
                <xdr:col>10</xdr:col>
                <xdr:colOff>31</xdr:colOff>
                <xdr:row>101</xdr:row>
                <xdr:rowOff>6</xdr:rowOff>
              </xdr:to>
            </anchor>
          </commentPr>
        </mc:Choice>
        <mc:Fallback/>
      </mc:AlternateContent>
    </comment>
    <comment ref="K99" authorId="0">
      <text>
        <r>
          <rPr>
            <b val="true"/>
            <sz val="8"/>
            <color rgb="FF000000"/>
            <rFont val="Tahoma"/>
            <family val="0"/>
          </rPr>
          <t xml:space="preserve">UNIFORM DISTRIBUTION</t>
        </r>
      </text>
      <mc:AlternateContent>
        <mc:Choice Requires="v2">
          <commentPr autoFill="true" autoScale="false" colHidden="false" locked="false" rowHidden="false" textHAlign="justify" textVAlign="top">
            <anchor moveWithCells="false" sizeWithCells="false">
              <xdr:from>
                <xdr:col>11</xdr:col>
                <xdr:colOff>48</xdr:colOff>
                <xdr:row>100</xdr:row>
                <xdr:rowOff>29</xdr:rowOff>
              </xdr:from>
              <xdr:to>
                <xdr:col>12</xdr:col>
                <xdr:colOff>39</xdr:colOff>
                <xdr:row>102</xdr:row>
                <xdr:rowOff>14</xdr:rowOff>
              </xdr:to>
            </anchor>
          </commentPr>
        </mc:Choice>
        <mc:Fallback/>
      </mc:AlternateContent>
    </comment>
    <comment ref="K100" authorId="0">
      <text>
        <r>
          <rPr>
            <b val="true"/>
            <sz val="8"/>
            <color rgb="FF000000"/>
            <rFont val="Tahoma"/>
            <family val="0"/>
          </rPr>
          <t xml:space="preserve">UNIFORM
DISTRIBUTION</t>
        </r>
      </text>
      <mc:AlternateContent>
        <mc:Choice Requires="v2">
          <commentPr autoFill="true" autoScale="false" colHidden="false" locked="false" rowHidden="false" textHAlign="justify" textVAlign="top">
            <anchor moveWithCells="false" sizeWithCells="false">
              <xdr:from>
                <xdr:col>11</xdr:col>
                <xdr:colOff>53</xdr:colOff>
                <xdr:row>102</xdr:row>
                <xdr:rowOff>13</xdr:rowOff>
              </xdr:from>
              <xdr:to>
                <xdr:col>12</xdr:col>
                <xdr:colOff>44</xdr:colOff>
                <xdr:row>104</xdr:row>
                <xdr:rowOff>3</xdr:rowOff>
              </xdr:to>
            </anchor>
          </commentPr>
        </mc:Choice>
        <mc:Fallback/>
      </mc:AlternateContent>
    </comment>
    <comment ref="L26" authorId="0">
      <text>
        <r>
          <rPr>
            <b val="true"/>
            <sz val="10"/>
            <color rgb="FF000000"/>
            <rFont val="Arial"/>
            <family val="2"/>
          </rPr>
          <t xml:space="preserve">NOTES:
</t>
        </r>
        <r>
          <rPr>
            <sz val="10"/>
            <color rgb="FF000000"/>
            <rFont val="Arial"/>
            <family val="2"/>
          </rPr>
          <t xml:space="preserve">FERET includes two types of studies in the model: (1)  Labor Market and (2) Contingent Valuation.  Labor Market Studies utilize labor market data on the assumption that riskier jobs are expected to carry clearly identifiable wage premia as compensation for risk.    The majority of the studies used in FERET are Labor Market Studies.  Labor Market Studies are referred often as 'compensating wage differential' or 'hedonic price' studies.    Contingent valuation studies are those based on a questionnaire approach, which involve asking a sample of individuals more or less directly about their willingness to pay for various hypothetical changes in risk.  (For further discussion see: Economic Outstanding Issues Summaries)  </t>
        </r>
      </text>
      <mc:AlternateContent>
        <mc:Choice Requires="v2">
          <commentPr autoFill="true" autoScale="false" colHidden="false" locked="false" rowHidden="false" textHAlign="justify" textVAlign="top">
            <anchor moveWithCells="false" sizeWithCells="false">
              <xdr:from>
                <xdr:col>11</xdr:col>
                <xdr:colOff>77</xdr:colOff>
                <xdr:row>25</xdr:row>
                <xdr:rowOff>22</xdr:rowOff>
              </xdr:from>
              <xdr:to>
                <xdr:col>13</xdr:col>
                <xdr:colOff>107</xdr:colOff>
                <xdr:row>28</xdr:row>
                <xdr:rowOff>58</xdr:rowOff>
              </xdr:to>
            </anchor>
          </commentPr>
        </mc:Choice>
        <mc:Fallback/>
      </mc:AlternateContent>
    </comment>
    <comment ref="N26" authorId="0">
      <text>
        <r>
          <rPr>
            <b val="true"/>
            <sz val="10"/>
            <color rgb="FF000000"/>
            <rFont val="Arial"/>
            <family val="2"/>
          </rPr>
          <t xml:space="preserve">NOTES:
</t>
        </r>
        <r>
          <rPr>
            <sz val="10"/>
            <color rgb="FF000000"/>
            <rFont val="Arial"/>
            <family val="2"/>
          </rPr>
          <t xml:space="preserve">
The Labor Market Studies rely on data from a source to run a regression analysis.  Some sample sources include the Panel Study of Income Dynamics (PSID) and the Quality of Employment Survey (QES).</t>
        </r>
      </text>
      <mc:AlternateContent>
        <mc:Choice Requires="v2">
          <commentPr autoFill="true" autoScale="false" colHidden="false" locked="false" rowHidden="false" textHAlign="justify" textVAlign="top">
            <anchor moveWithCells="false" sizeWithCells="false">
              <xdr:from>
                <xdr:col>13</xdr:col>
                <xdr:colOff>59</xdr:colOff>
                <xdr:row>25</xdr:row>
                <xdr:rowOff>22</xdr:rowOff>
              </xdr:from>
              <xdr:to>
                <xdr:col>15</xdr:col>
                <xdr:colOff>71</xdr:colOff>
                <xdr:row>27</xdr:row>
                <xdr:rowOff>29</xdr:rowOff>
              </xdr:to>
            </anchor>
          </commentPr>
        </mc:Choice>
        <mc:Fallback/>
      </mc:AlternateContent>
    </comment>
    <comment ref="O26" authorId="0">
      <text>
        <r>
          <rPr>
            <sz val="10"/>
            <color rgb="FF000000"/>
            <rFont val="Times New Roman"/>
            <family val="1"/>
          </rPr>
          <t xml:space="preserve">NOTES:
Many studies infer the value-of-life estimates from wage premiums of risk of occupational injury.  These calculations incorporate a fatal injury risk variable that is either calculated by the author or cited from another source by the author (e.g. Bureau of Labor Statistics). (For further discussion see: Economic Outstanding Issues Summaries)  </t>
        </r>
      </text>
      <mc:AlternateContent>
        <mc:Choice Requires="v2">
          <commentPr autoFill="true" autoScale="false" colHidden="false" locked="false" rowHidden="false" textHAlign="justify" textVAlign="top">
            <anchor moveWithCells="false" sizeWithCells="false">
              <xdr:from>
                <xdr:col>14</xdr:col>
                <xdr:colOff>53</xdr:colOff>
                <xdr:row>25</xdr:row>
                <xdr:rowOff>22</xdr:rowOff>
              </xdr:from>
              <xdr:to>
                <xdr:col>16</xdr:col>
                <xdr:colOff>93</xdr:colOff>
                <xdr:row>27</xdr:row>
                <xdr:rowOff>53</xdr:rowOff>
              </xdr:to>
            </anchor>
          </commentPr>
        </mc:Choice>
        <mc:Fallback/>
      </mc:AlternateContent>
    </comment>
    <comment ref="O34" authorId="0">
      <text>
        <r>
          <rPr>
            <b val="true"/>
            <sz val="11"/>
            <color rgb="FF000000"/>
            <rFont val="Tahoma"/>
            <family val="2"/>
          </rPr>
          <t xml:space="preserve">NOTES:
</t>
        </r>
        <r>
          <rPr>
            <sz val="11"/>
            <color rgb="FF000000"/>
            <rFont val="Tahoma"/>
            <family val="2"/>
          </rPr>
          <t xml:space="preserve">Their risk variable, called ACCRISK is the rate of deaths from an accident at work minus the rate expected given the occupational age structure</t>
        </r>
      </text>
      <mc:AlternateContent>
        <mc:Choice Requires="v2">
          <commentPr autoFill="true" autoScale="false" colHidden="false" locked="false" rowHidden="false" textHAlign="justify" textVAlign="top">
            <anchor moveWithCells="false" sizeWithCells="false">
              <xdr:from>
                <xdr:col>14</xdr:col>
                <xdr:colOff>53</xdr:colOff>
                <xdr:row>33</xdr:row>
                <xdr:rowOff>30</xdr:rowOff>
              </xdr:from>
              <xdr:to>
                <xdr:col>17</xdr:col>
                <xdr:colOff>29</xdr:colOff>
                <xdr:row>35</xdr:row>
                <xdr:rowOff>21</xdr:rowOff>
              </xdr:to>
            </anchor>
          </commentPr>
        </mc:Choice>
        <mc:Fallback/>
      </mc:AlternateContent>
    </comment>
    <comment ref="P26" authorId="0">
      <text>
        <r>
          <rPr>
            <b val="true"/>
            <sz val="10"/>
            <color rgb="FF000000"/>
            <rFont val="Arial"/>
            <family val="2"/>
          </rPr>
          <t xml:space="preserve">NOTES:
</t>
        </r>
        <r>
          <rPr>
            <sz val="10"/>
            <color rgb="FF000000"/>
            <rFont val="Arial"/>
            <family val="2"/>
          </rPr>
          <t xml:space="preserve">
Generally, the studies focus upon populations of blue collar, full-time, and white-male workers.  Notable exceptions are the Contingent Valuation Studies, which administered questionnaires across populations.</t>
        </r>
      </text>
      <mc:AlternateContent>
        <mc:Choice Requires="v2">
          <commentPr autoFill="true" autoScale="false" colHidden="false" locked="false" rowHidden="false" textHAlign="justify" textVAlign="top">
            <anchor moveWithCells="false" sizeWithCells="false">
              <xdr:from>
                <xdr:col>15</xdr:col>
                <xdr:colOff>51</xdr:colOff>
                <xdr:row>25</xdr:row>
                <xdr:rowOff>22</xdr:rowOff>
              </xdr:from>
              <xdr:to>
                <xdr:col>17</xdr:col>
                <xdr:colOff>0</xdr:colOff>
                <xdr:row>27</xdr:row>
                <xdr:rowOff>66</xdr:rowOff>
              </xdr:to>
            </anchor>
          </commentPr>
        </mc:Choice>
        <mc:Fallback/>
      </mc:AlternateContent>
    </comment>
    <comment ref="P83" authorId="0">
      <text>
        <r>
          <rPr>
            <b val="true"/>
            <sz val="10"/>
            <color rgb="FF000000"/>
            <rFont val="Tahoma"/>
            <family val="2"/>
          </rPr>
          <t xml:space="preserve">NOTE:
</t>
        </r>
        <r>
          <rPr>
            <sz val="10"/>
            <color rgb="FF000000"/>
            <rFont val="Tahoma"/>
            <family val="2"/>
          </rPr>
          <t xml:space="preserve">Risk surveys were sent to a random sample of 3,000 U.S. household heads and 3000 additional household heads randomly selected from 105 counties which have disportionately large concentrations of high risk industries.</t>
        </r>
      </text>
      <mc:AlternateContent>
        <mc:Choice Requires="v2">
          <commentPr autoFill="true" autoScale="false" colHidden="false" locked="false" rowHidden="false" textHAlign="justify" textVAlign="top">
            <anchor moveWithCells="false" sizeWithCells="false">
              <xdr:from>
                <xdr:col>16</xdr:col>
                <xdr:colOff>20</xdr:colOff>
                <xdr:row>86</xdr:row>
                <xdr:rowOff>31</xdr:rowOff>
              </xdr:from>
              <xdr:to>
                <xdr:col>17</xdr:col>
                <xdr:colOff>67</xdr:colOff>
                <xdr:row>87</xdr:row>
                <xdr:rowOff>4</xdr:rowOff>
              </xdr:to>
            </anchor>
          </commentPr>
        </mc:Choice>
        <mc:Fallback/>
      </mc:AlternateContent>
    </comment>
    <comment ref="P87" authorId="0">
      <text>
        <r>
          <rPr>
            <b val="true"/>
            <sz val="11"/>
            <color rgb="FF000000"/>
            <rFont val="Tahoma"/>
            <family val="2"/>
          </rPr>
          <t xml:space="preserve">Notes:
</t>
        </r>
        <r>
          <rPr>
            <sz val="11"/>
            <color rgb="FF000000"/>
            <rFont val="Tahoma"/>
            <family val="2"/>
          </rPr>
          <t xml:space="preserve">n = 1103
</t>
        </r>
      </text>
      <mc:AlternateContent>
        <mc:Choice Requires="v2">
          <commentPr autoFill="true" autoScale="false" colHidden="false" locked="false" rowHidden="false" textHAlign="justify" textVAlign="top">
            <anchor moveWithCells="false" sizeWithCells="false">
              <xdr:from>
                <xdr:col>14</xdr:col>
                <xdr:colOff>113</xdr:colOff>
                <xdr:row>87</xdr:row>
                <xdr:rowOff>113</xdr:rowOff>
              </xdr:from>
              <xdr:to>
                <xdr:col>15</xdr:col>
                <xdr:colOff>124</xdr:colOff>
                <xdr:row>88</xdr:row>
                <xdr:rowOff>14</xdr:rowOff>
              </xdr:to>
            </anchor>
          </commentPr>
        </mc:Choice>
        <mc:Fallback/>
      </mc:AlternateContent>
    </comment>
    <comment ref="Q26" authorId="0">
      <text>
        <r>
          <rPr>
            <b val="true"/>
            <sz val="10"/>
            <color rgb="FF000000"/>
            <rFont val="Arial"/>
            <family val="2"/>
          </rPr>
          <t xml:space="preserve">NOTES:
</t>
        </r>
        <r>
          <rPr>
            <sz val="10"/>
            <color rgb="FF000000"/>
            <rFont val="Arial"/>
            <family val="2"/>
          </rPr>
          <t xml:space="preserve">
The dependent variables are wage premiums to a particular scale; for example, cent/year or dollars/week.  In many cases the log is used to improve precision and to fit more accurately the data.</t>
        </r>
      </text>
      <mc:AlternateContent>
        <mc:Choice Requires="v2">
          <commentPr autoFill="true" autoScale="false" colHidden="false" locked="false" rowHidden="false" textHAlign="justify" textVAlign="top">
            <anchor moveWithCells="false" sizeWithCells="false">
              <xdr:from>
                <xdr:col>16</xdr:col>
                <xdr:colOff>53</xdr:colOff>
                <xdr:row>25</xdr:row>
                <xdr:rowOff>22</xdr:rowOff>
              </xdr:from>
              <xdr:to>
                <xdr:col>18</xdr:col>
                <xdr:colOff>81</xdr:colOff>
                <xdr:row>27</xdr:row>
                <xdr:rowOff>6</xdr:rowOff>
              </xdr:to>
            </anchor>
          </commentPr>
        </mc:Choice>
        <mc:Fallback/>
      </mc:AlternateContent>
    </comment>
    <comment ref="R26" authorId="0">
      <text>
        <r>
          <rPr>
            <b val="true"/>
            <sz val="10"/>
            <color rgb="FF000000"/>
            <rFont val="Arial"/>
            <family val="2"/>
          </rPr>
          <t xml:space="preserve">NOTES:
</t>
        </r>
        <r>
          <rPr>
            <sz val="10"/>
            <color rgb="FF000000"/>
            <rFont val="Arial"/>
            <family val="2"/>
          </rPr>
          <t xml:space="preserve">
Columns #20-#36 list independent variables for the studies.  All the studies used a regression analysis to calculate the statistical value-of-life.  The Independent Variables are provided to help the User weight the studies by understanding the variables the author controlled in the analysis.  </t>
        </r>
      </text>
      <mc:AlternateContent>
        <mc:Choice Requires="v2">
          <commentPr autoFill="true" autoScale="false" colHidden="false" locked="false" rowHidden="false" textHAlign="justify" textVAlign="top">
            <anchor moveWithCells="false" sizeWithCells="false">
              <xdr:from>
                <xdr:col>17</xdr:col>
                <xdr:colOff>30</xdr:colOff>
                <xdr:row>25</xdr:row>
                <xdr:rowOff>22</xdr:rowOff>
              </xdr:from>
              <xdr:to>
                <xdr:col>20</xdr:col>
                <xdr:colOff>11</xdr:colOff>
                <xdr:row>27</xdr:row>
                <xdr:rowOff>20</xdr:rowOff>
              </xdr:to>
            </anchor>
          </commentPr>
        </mc:Choice>
        <mc:Fallback/>
      </mc:AlternateContent>
    </comment>
    <comment ref="R29" authorId="0">
      <text>
        <r>
          <rPr>
            <b val="true"/>
            <sz val="10"/>
            <color rgb="FF000000"/>
            <rFont val="Times New Roman"/>
            <family val="1"/>
          </rPr>
          <t xml:space="preserve">NOTES:
Includes:
age
age squared
education
education squared
vocational training
disability which limits work
married
school age children
prior migrant
Occupation:
  craftsman or kindred worker
  operative (except transport)
  transport equipment operative
</t>
        </r>
      </text>
      <mc:AlternateContent>
        <mc:Choice Requires="v2">
          <commentPr autoFill="true" autoScale="false" colHidden="false" locked="false" rowHidden="false" textHAlign="justify" textVAlign="top">
            <anchor moveWithCells="false" sizeWithCells="false">
              <xdr:from>
                <xdr:col>17</xdr:col>
                <xdr:colOff>30</xdr:colOff>
                <xdr:row>28</xdr:row>
                <xdr:rowOff>63</xdr:rowOff>
              </xdr:from>
              <xdr:to>
                <xdr:col>20</xdr:col>
                <xdr:colOff>70</xdr:colOff>
                <xdr:row>33</xdr:row>
                <xdr:rowOff>43</xdr:rowOff>
              </xdr:to>
            </anchor>
          </commentPr>
        </mc:Choice>
        <mc:Fallback/>
      </mc:AlternateContent>
    </comment>
    <comment ref="R30" authorId="0">
      <text>
        <r>
          <rPr>
            <b val="true"/>
            <sz val="11"/>
            <color rgb="FF000000"/>
            <rFont val="Tahoma"/>
            <family val="2"/>
          </rPr>
          <t xml:space="preserve">NOTES:
</t>
        </r>
        <r>
          <rPr>
            <sz val="11"/>
            <color rgb="FF000000"/>
            <rFont val="Tahoma"/>
            <family val="2"/>
          </rPr>
          <t xml:space="preserve">Includes:
age
age squared
education
education squared
vocational training
disability which limits work
married
school age children
prior migrant
Occupation:
  craftsman or kindred worker
  operative (except transport)
  transport equipment operative
</t>
        </r>
      </text>
      <mc:AlternateContent>
        <mc:Choice Requires="v2">
          <commentPr autoFill="true" autoScale="false" colHidden="false" locked="false" rowHidden="false" textHAlign="justify" textVAlign="top">
            <anchor moveWithCells="false" sizeWithCells="false">
              <xdr:from>
                <xdr:col>17</xdr:col>
                <xdr:colOff>30</xdr:colOff>
                <xdr:row>30</xdr:row>
                <xdr:rowOff>33</xdr:rowOff>
              </xdr:from>
              <xdr:to>
                <xdr:col>18</xdr:col>
                <xdr:colOff>50</xdr:colOff>
                <xdr:row>38</xdr:row>
                <xdr:rowOff>14</xdr:rowOff>
              </xdr:to>
            </anchor>
          </commentPr>
        </mc:Choice>
        <mc:Fallback/>
      </mc:AlternateContent>
    </comment>
    <comment ref="R31" authorId="0">
      <text>
        <r>
          <rPr>
            <b val="true"/>
            <sz val="11"/>
            <color rgb="FF000000"/>
            <rFont val="Tahoma"/>
            <family val="2"/>
          </rPr>
          <t xml:space="preserve">NOTES:
</t>
        </r>
        <r>
          <rPr>
            <sz val="11"/>
            <color rgb="FF000000"/>
            <rFont val="Tahoma"/>
            <family val="2"/>
          </rPr>
          <t xml:space="preserve">Includes:
age
age squared
education
education squared
vocational training
disability which limits work
married
school age children
prior migrant
Occupation:
  craftsman or kindred worker
  operative (except transport)
  transport equipment operative
</t>
        </r>
      </text>
      <mc:AlternateContent>
        <mc:Choice Requires="v2">
          <commentPr autoFill="true" autoScale="false" colHidden="false" locked="false" rowHidden="false" textHAlign="justify" textVAlign="top">
            <anchor moveWithCells="false" sizeWithCells="false">
              <xdr:from>
                <xdr:col>17</xdr:col>
                <xdr:colOff>30</xdr:colOff>
                <xdr:row>31</xdr:row>
                <xdr:rowOff>22</xdr:rowOff>
              </xdr:from>
              <xdr:to>
                <xdr:col>19</xdr:col>
                <xdr:colOff>42</xdr:colOff>
                <xdr:row>37</xdr:row>
                <xdr:rowOff>48</xdr:rowOff>
              </xdr:to>
            </anchor>
          </commentPr>
        </mc:Choice>
        <mc:Fallback/>
      </mc:AlternateContent>
    </comment>
    <comment ref="R32" authorId="0">
      <text>
        <r>
          <rPr>
            <b val="true"/>
            <sz val="11"/>
            <color rgb="FF000000"/>
            <rFont val="Tahoma"/>
            <family val="2"/>
          </rPr>
          <t xml:space="preserve">NOTES:
</t>
        </r>
        <r>
          <rPr>
            <sz val="11"/>
            <color rgb="FF000000"/>
            <rFont val="Tahoma"/>
            <family val="2"/>
          </rPr>
          <t xml:space="preserve">Includes:
age
age squared
education
education squared
vocational training
disability which limits work
married
school age children
prior migrant
Occupation:
  craftsman or kindred worker
  operative (except transport)
  transport equipment operative
</t>
        </r>
      </text>
      <mc:AlternateContent>
        <mc:Choice Requires="v2">
          <commentPr autoFill="true" autoScale="false" colHidden="false" locked="false" rowHidden="false" textHAlign="justify" textVAlign="top">
            <anchor moveWithCells="false" sizeWithCells="false">
              <xdr:from>
                <xdr:col>17</xdr:col>
                <xdr:colOff>30</xdr:colOff>
                <xdr:row>32</xdr:row>
                <xdr:rowOff>9</xdr:rowOff>
              </xdr:from>
              <xdr:to>
                <xdr:col>19</xdr:col>
                <xdr:colOff>31</xdr:colOff>
                <xdr:row>38</xdr:row>
                <xdr:rowOff>19</xdr:rowOff>
              </xdr:to>
            </anchor>
          </commentPr>
        </mc:Choice>
        <mc:Fallback/>
      </mc:AlternateContent>
    </comment>
    <comment ref="S29" authorId="0">
      <text>
        <r>
          <rPr>
            <b val="true"/>
            <sz val="11"/>
            <color rgb="FF000000"/>
            <rFont val="Tahoma"/>
            <family val="2"/>
          </rPr>
          <t xml:space="preserve">NOTES:
</t>
        </r>
        <r>
          <rPr>
            <sz val="11"/>
            <color rgb="FF000000"/>
            <rFont val="Tahoma"/>
            <family val="2"/>
          </rPr>
          <t xml:space="preserve">Includes: 
Employment Growth, `1965-1970 %
Unemployment rate %
Population (10^6)
Population density (10^3)
</t>
        </r>
      </text>
      <mc:AlternateContent>
        <mc:Choice Requires="v2">
          <commentPr autoFill="true" autoScale="false" colHidden="false" locked="false" rowHidden="false" textHAlign="justify" textVAlign="top">
            <anchor moveWithCells="false" sizeWithCells="false">
              <xdr:from>
                <xdr:col>18</xdr:col>
                <xdr:colOff>28</xdr:colOff>
                <xdr:row>28</xdr:row>
                <xdr:rowOff>63</xdr:rowOff>
              </xdr:from>
              <xdr:to>
                <xdr:col>20</xdr:col>
                <xdr:colOff>58</xdr:colOff>
                <xdr:row>33</xdr:row>
                <xdr:rowOff>30</xdr:rowOff>
              </xdr:to>
            </anchor>
          </commentPr>
        </mc:Choice>
        <mc:Fallback/>
      </mc:AlternateContent>
    </comment>
    <comment ref="S30" authorId="0">
      <text>
        <r>
          <rPr>
            <b val="true"/>
            <sz val="11"/>
            <color rgb="FF000000"/>
            <rFont val="Tahoma"/>
            <family val="2"/>
          </rPr>
          <t xml:space="preserve">NOTES:
</t>
        </r>
        <r>
          <rPr>
            <sz val="11"/>
            <color rgb="FF000000"/>
            <rFont val="Tahoma"/>
            <family val="2"/>
          </rPr>
          <t xml:space="preserve">Includes: 
Employment Growth, `1965-1970 %
Unemployment rate %
Population (10^6)
Population density (10^3)
</t>
        </r>
      </text>
      <mc:AlternateContent>
        <mc:Choice Requires="v2">
          <commentPr autoFill="true" autoScale="false" colHidden="false" locked="false" rowHidden="false" textHAlign="justify" textVAlign="top">
            <anchor moveWithCells="false" sizeWithCells="false">
              <xdr:from>
                <xdr:col>18</xdr:col>
                <xdr:colOff>28</xdr:colOff>
                <xdr:row>30</xdr:row>
                <xdr:rowOff>33</xdr:rowOff>
              </xdr:from>
              <xdr:to>
                <xdr:col>20</xdr:col>
                <xdr:colOff>43</xdr:colOff>
                <xdr:row>33</xdr:row>
                <xdr:rowOff>25</xdr:rowOff>
              </xdr:to>
            </anchor>
          </commentPr>
        </mc:Choice>
        <mc:Fallback/>
      </mc:AlternateContent>
    </comment>
    <comment ref="S31" authorId="0">
      <text>
        <r>
          <rPr>
            <b val="true"/>
            <sz val="11"/>
            <color rgb="FF000000"/>
            <rFont val="Tahoma"/>
            <family val="2"/>
          </rPr>
          <t xml:space="preserve">NOTES:
</t>
        </r>
        <r>
          <rPr>
            <sz val="11"/>
            <color rgb="FF000000"/>
            <rFont val="Tahoma"/>
            <family val="2"/>
          </rPr>
          <t xml:space="preserve">Includes: 
Employment Growth, `1965-1970 %
Unemployment rate %
Population (10^6)
Population density (10^3)
</t>
        </r>
      </text>
      <mc:AlternateContent>
        <mc:Choice Requires="v2">
          <commentPr autoFill="true" autoScale="false" colHidden="false" locked="false" rowHidden="false" textHAlign="justify" textVAlign="top">
            <anchor moveWithCells="false" sizeWithCells="false">
              <xdr:from>
                <xdr:col>18</xdr:col>
                <xdr:colOff>28</xdr:colOff>
                <xdr:row>31</xdr:row>
                <xdr:rowOff>22</xdr:rowOff>
              </xdr:from>
              <xdr:to>
                <xdr:col>20</xdr:col>
                <xdr:colOff>74</xdr:colOff>
                <xdr:row>33</xdr:row>
                <xdr:rowOff>30</xdr:rowOff>
              </xdr:to>
            </anchor>
          </commentPr>
        </mc:Choice>
        <mc:Fallback/>
      </mc:AlternateContent>
    </comment>
    <comment ref="S32" authorId="0">
      <text>
        <r>
          <rPr>
            <b val="true"/>
            <sz val="11"/>
            <color rgb="FF000000"/>
            <rFont val="Tahoma"/>
            <family val="2"/>
          </rPr>
          <t xml:space="preserve">NOTES:
</t>
        </r>
        <r>
          <rPr>
            <sz val="11"/>
            <color rgb="FF000000"/>
            <rFont val="Tahoma"/>
            <family val="2"/>
          </rPr>
          <t xml:space="preserve">Includes: 
Employment Growth, `1965-1970 %
Unemployment rate %
Population (10^6)
Population density (10^3)
</t>
        </r>
      </text>
      <mc:AlternateContent>
        <mc:Choice Requires="v2">
          <commentPr autoFill="true" autoScale="false" colHidden="false" locked="false" rowHidden="false" textHAlign="justify" textVAlign="top">
            <anchor moveWithCells="false" sizeWithCells="false">
              <xdr:from>
                <xdr:col>18</xdr:col>
                <xdr:colOff>28</xdr:colOff>
                <xdr:row>32</xdr:row>
                <xdr:rowOff>9</xdr:rowOff>
              </xdr:from>
              <xdr:to>
                <xdr:col>20</xdr:col>
                <xdr:colOff>88</xdr:colOff>
                <xdr:row>33</xdr:row>
                <xdr:rowOff>47</xdr:rowOff>
              </xdr:to>
            </anchor>
          </commentPr>
        </mc:Choice>
        <mc:Fallback/>
      </mc:AlternateContent>
    </comment>
    <comment ref="S92" authorId="0">
      <text>
        <r>
          <rPr>
            <b val="true"/>
            <sz val="10"/>
            <color rgb="FF000000"/>
            <rFont val="Tahoma"/>
            <family val="2"/>
          </rPr>
          <t xml:space="preserve">Note:
</t>
        </r>
        <r>
          <rPr>
            <sz val="10"/>
            <color rgb="FF000000"/>
            <rFont val="Tahoma"/>
            <family val="2"/>
          </rPr>
          <t xml:space="preserve">Includes age, family size, race, education, and income.
</t>
        </r>
      </text>
      <mc:AlternateContent>
        <mc:Choice Requires="v2">
          <commentPr autoFill="true" autoScale="false" colHidden="false" locked="false" rowHidden="false" textHAlign="justify" textVAlign="top">
            <anchor moveWithCells="false" sizeWithCells="false">
              <xdr:from>
                <xdr:col>17</xdr:col>
                <xdr:colOff>40</xdr:colOff>
                <xdr:row>96</xdr:row>
                <xdr:rowOff>27</xdr:rowOff>
              </xdr:from>
              <xdr:to>
                <xdr:col>18</xdr:col>
                <xdr:colOff>53</xdr:colOff>
                <xdr:row>98</xdr:row>
                <xdr:rowOff>35</xdr:rowOff>
              </xdr:to>
            </anchor>
          </commentPr>
        </mc:Choice>
        <mc:Fallback/>
      </mc:AlternateContent>
    </comment>
    <comment ref="S94" authorId="0">
      <text>
        <r>
          <rPr>
            <b val="true"/>
            <sz val="11"/>
            <color rgb="FF000000"/>
            <rFont val="Tahoma"/>
            <family val="2"/>
          </rPr>
          <t xml:space="preserve">Note:
</t>
        </r>
        <r>
          <rPr>
            <sz val="11"/>
            <color rgb="FF000000"/>
            <rFont val="Tahoma"/>
            <family val="2"/>
          </rPr>
          <t xml:space="preserve">Includes age, family size, race, education, and income.
</t>
        </r>
      </text>
      <mc:AlternateContent>
        <mc:Choice Requires="v2">
          <commentPr autoFill="true" autoScale="false" colHidden="false" locked="false" rowHidden="false" textHAlign="justify" textVAlign="top">
            <anchor moveWithCells="false" sizeWithCells="false">
              <xdr:from>
                <xdr:col>18</xdr:col>
                <xdr:colOff>17</xdr:colOff>
                <xdr:row>91</xdr:row>
                <xdr:rowOff>36</xdr:rowOff>
              </xdr:from>
              <xdr:to>
                <xdr:col>19</xdr:col>
                <xdr:colOff>52</xdr:colOff>
                <xdr:row>95</xdr:row>
                <xdr:rowOff>13</xdr:rowOff>
              </xdr:to>
            </anchor>
          </commentPr>
        </mc:Choice>
        <mc:Fallback/>
      </mc:AlternateContent>
    </comment>
    <comment ref="S95" authorId="0">
      <text>
        <r>
          <rPr>
            <b val="true"/>
            <sz val="10"/>
            <color rgb="FF000000"/>
            <rFont val="Tahoma"/>
            <family val="2"/>
          </rPr>
          <t xml:space="preserve">Note:
</t>
        </r>
        <r>
          <rPr>
            <sz val="10"/>
            <color rgb="FF000000"/>
            <rFont val="Tahoma"/>
            <family val="2"/>
          </rPr>
          <t xml:space="preserve">Includes age, family size, race, education, and income.
</t>
        </r>
      </text>
      <mc:AlternateContent>
        <mc:Choice Requires="v2">
          <commentPr autoFill="true" autoScale="false" colHidden="false" locked="false" rowHidden="false" textHAlign="justify" textVAlign="top">
            <anchor moveWithCells="false" sizeWithCells="false">
              <xdr:from>
                <xdr:col>17</xdr:col>
                <xdr:colOff>3</xdr:colOff>
                <xdr:row>98</xdr:row>
                <xdr:rowOff>30</xdr:rowOff>
              </xdr:from>
              <xdr:to>
                <xdr:col>18</xdr:col>
                <xdr:colOff>14</xdr:colOff>
                <xdr:row>100</xdr:row>
                <xdr:rowOff>11</xdr:rowOff>
              </xdr:to>
            </anchor>
          </commentPr>
        </mc:Choice>
        <mc:Fallback/>
      </mc:AlternateContent>
    </comment>
    <comment ref="T29" authorId="0">
      <text>
        <r>
          <rPr>
            <b val="true"/>
            <sz val="11"/>
            <color rgb="FF000000"/>
            <rFont val="Tahoma"/>
            <family val="2"/>
          </rPr>
          <t xml:space="preserve">NOTES:
</t>
        </r>
        <r>
          <rPr>
            <sz val="11"/>
            <color rgb="FF000000"/>
            <rFont val="Tahoma"/>
            <family val="2"/>
          </rPr>
          <t xml:space="preserve">Includes Employment growth 1965-1970 (%)
Percent union 
Fatal injury risk
Fatal injury risk X percent union
Prospective 1969 weekly earnings
</t>
        </r>
      </text>
      <mc:AlternateContent>
        <mc:Choice Requires="v2">
          <commentPr autoFill="true" autoScale="false" colHidden="false" locked="false" rowHidden="false" textHAlign="justify" textVAlign="top">
            <anchor moveWithCells="false" sizeWithCells="false">
              <xdr:from>
                <xdr:col>19</xdr:col>
                <xdr:colOff>38</xdr:colOff>
                <xdr:row>28</xdr:row>
                <xdr:rowOff>63</xdr:rowOff>
              </xdr:from>
              <xdr:to>
                <xdr:col>21</xdr:col>
                <xdr:colOff>10</xdr:colOff>
                <xdr:row>34</xdr:row>
                <xdr:rowOff>14</xdr:rowOff>
              </xdr:to>
            </anchor>
          </commentPr>
        </mc:Choice>
        <mc:Fallback/>
      </mc:AlternateContent>
    </comment>
    <comment ref="T30" authorId="0">
      <text>
        <r>
          <rPr>
            <b val="true"/>
            <sz val="11"/>
            <color rgb="FF000000"/>
            <rFont val="Tahoma"/>
            <family val="2"/>
          </rPr>
          <t xml:space="preserve">NOTES:
</t>
        </r>
        <r>
          <rPr>
            <sz val="11"/>
            <color rgb="FF000000"/>
            <rFont val="Tahoma"/>
            <family val="2"/>
          </rPr>
          <t xml:space="preserve">Includes Employment growth 1965-1970 (%)
Percent union 
Fatal injury risk
Fatal injury risk X percent union
Prospective 1969 weekly earnings
</t>
        </r>
      </text>
      <mc:AlternateContent>
        <mc:Choice Requires="v2">
          <commentPr autoFill="true" autoScale="false" colHidden="false" locked="false" rowHidden="false" textHAlign="justify" textVAlign="top">
            <anchor moveWithCells="false" sizeWithCells="false">
              <xdr:from>
                <xdr:col>19</xdr:col>
                <xdr:colOff>38</xdr:colOff>
                <xdr:row>30</xdr:row>
                <xdr:rowOff>33</xdr:rowOff>
              </xdr:from>
              <xdr:to>
                <xdr:col>21</xdr:col>
                <xdr:colOff>34</xdr:colOff>
                <xdr:row>33</xdr:row>
                <xdr:rowOff>30</xdr:rowOff>
              </xdr:to>
            </anchor>
          </commentPr>
        </mc:Choice>
        <mc:Fallback/>
      </mc:AlternateContent>
    </comment>
    <comment ref="T31" authorId="0">
      <text>
        <r>
          <rPr>
            <b val="true"/>
            <sz val="11"/>
            <color rgb="FF000000"/>
            <rFont val="Tahoma"/>
            <family val="2"/>
          </rPr>
          <t xml:space="preserve">NOTES:
</t>
        </r>
        <r>
          <rPr>
            <sz val="11"/>
            <color rgb="FF000000"/>
            <rFont val="Tahoma"/>
            <family val="2"/>
          </rPr>
          <t xml:space="preserve">Includes Employment growth 1965-1970 (%)
Percent union 
Fatal injury risk
Fatal injury risk X percent union
Prospective 1969 weekly earnings
</t>
        </r>
      </text>
      <mc:AlternateContent>
        <mc:Choice Requires="v2">
          <commentPr autoFill="true" autoScale="false" colHidden="false" locked="false" rowHidden="false" textHAlign="justify" textVAlign="top">
            <anchor moveWithCells="false" sizeWithCells="false">
              <xdr:from>
                <xdr:col>19</xdr:col>
                <xdr:colOff>38</xdr:colOff>
                <xdr:row>31</xdr:row>
                <xdr:rowOff>22</xdr:rowOff>
              </xdr:from>
              <xdr:to>
                <xdr:col>21</xdr:col>
                <xdr:colOff>34</xdr:colOff>
                <xdr:row>33</xdr:row>
                <xdr:rowOff>50</xdr:rowOff>
              </xdr:to>
            </anchor>
          </commentPr>
        </mc:Choice>
        <mc:Fallback/>
      </mc:AlternateContent>
    </comment>
    <comment ref="T32" authorId="0">
      <text>
        <r>
          <rPr>
            <b val="true"/>
            <sz val="11"/>
            <color rgb="FF000000"/>
            <rFont val="Tahoma"/>
            <family val="2"/>
          </rPr>
          <t xml:space="preserve">NOTES:
</t>
        </r>
        <r>
          <rPr>
            <sz val="11"/>
            <color rgb="FF000000"/>
            <rFont val="Tahoma"/>
            <family val="2"/>
          </rPr>
          <t xml:space="preserve">Includes Employment growth 1965-1970 (%)
Percent union 
Fatal injury risk
Fatal injury risk X percent union
Prospective 1969 weekly earnings
</t>
        </r>
      </text>
      <mc:AlternateContent>
        <mc:Choice Requires="v2">
          <commentPr autoFill="true" autoScale="false" colHidden="false" locked="false" rowHidden="false" textHAlign="justify" textVAlign="top">
            <anchor moveWithCells="false" sizeWithCells="false">
              <xdr:from>
                <xdr:col>19</xdr:col>
                <xdr:colOff>38</xdr:colOff>
                <xdr:row>32</xdr:row>
                <xdr:rowOff>9</xdr:rowOff>
              </xdr:from>
              <xdr:to>
                <xdr:col>21</xdr:col>
                <xdr:colOff>34</xdr:colOff>
                <xdr:row>35</xdr:row>
                <xdr:rowOff>14</xdr:rowOff>
              </xdr:to>
            </anchor>
          </commentPr>
        </mc:Choice>
        <mc:Fallback/>
      </mc:AlternateContent>
    </comment>
    <comment ref="T92" authorId="0">
      <text>
        <r>
          <rPr>
            <b val="true"/>
            <sz val="10"/>
            <color rgb="FF000000"/>
            <rFont val="Tahoma"/>
            <family val="2"/>
          </rPr>
          <t xml:space="preserve">Note:
</t>
        </r>
        <r>
          <rPr>
            <sz val="10"/>
            <color rgb="FF000000"/>
            <rFont val="Tahoma"/>
            <family val="2"/>
          </rPr>
          <t xml:space="preserve">Includes unionization and type of industry
</t>
        </r>
      </text>
      <mc:AlternateContent>
        <mc:Choice Requires="v2">
          <commentPr autoFill="true" autoScale="false" colHidden="false" locked="false" rowHidden="false" textHAlign="justify" textVAlign="top">
            <anchor moveWithCells="false" sizeWithCells="false">
              <xdr:from>
                <xdr:col>17</xdr:col>
                <xdr:colOff>41</xdr:colOff>
                <xdr:row>98</xdr:row>
                <xdr:rowOff>50</xdr:rowOff>
              </xdr:from>
              <xdr:to>
                <xdr:col>18</xdr:col>
                <xdr:colOff>63</xdr:colOff>
                <xdr:row>100</xdr:row>
                <xdr:rowOff>11</xdr:rowOff>
              </xdr:to>
            </anchor>
          </commentPr>
        </mc:Choice>
        <mc:Fallback/>
      </mc:AlternateContent>
    </comment>
    <comment ref="T94" authorId="0">
      <text>
        <r>
          <rPr>
            <b val="true"/>
            <sz val="10"/>
            <color rgb="FF000000"/>
            <rFont val="Tahoma"/>
            <family val="2"/>
          </rPr>
          <t xml:space="preserve">Note:
</t>
        </r>
        <r>
          <rPr>
            <sz val="10"/>
            <color rgb="FF000000"/>
            <rFont val="Tahoma"/>
            <family val="2"/>
          </rPr>
          <t xml:space="preserve">Includes unionization and type of industry
</t>
        </r>
      </text>
      <mc:AlternateContent>
        <mc:Choice Requires="v2">
          <commentPr autoFill="true" autoScale="false" colHidden="false" locked="false" rowHidden="false" textHAlign="justify" textVAlign="top">
            <anchor moveWithCells="false" sizeWithCells="false">
              <xdr:from>
                <xdr:col>18</xdr:col>
                <xdr:colOff>30</xdr:colOff>
                <xdr:row>98</xdr:row>
                <xdr:rowOff>30</xdr:rowOff>
              </xdr:from>
              <xdr:to>
                <xdr:col>19</xdr:col>
                <xdr:colOff>75</xdr:colOff>
                <xdr:row>99</xdr:row>
                <xdr:rowOff>10</xdr:rowOff>
              </xdr:to>
            </anchor>
          </commentPr>
        </mc:Choice>
        <mc:Fallback/>
      </mc:AlternateContent>
    </comment>
    <comment ref="T95" authorId="0">
      <text>
        <r>
          <rPr>
            <b val="true"/>
            <sz val="10"/>
            <color rgb="FF000000"/>
            <rFont val="Tahoma"/>
            <family val="2"/>
          </rPr>
          <t xml:space="preserve">Note:
</t>
        </r>
        <r>
          <rPr>
            <sz val="10"/>
            <color rgb="FF000000"/>
            <rFont val="Tahoma"/>
            <family val="2"/>
          </rPr>
          <t xml:space="preserve">Includes unionization and type of industry
</t>
        </r>
      </text>
      <mc:AlternateContent>
        <mc:Choice Requires="v2">
          <commentPr autoFill="true" autoScale="false" colHidden="false" locked="false" rowHidden="false" textHAlign="justify" textVAlign="top">
            <anchor moveWithCells="false" sizeWithCells="false">
              <xdr:from>
                <xdr:col>18</xdr:col>
                <xdr:colOff>22</xdr:colOff>
                <xdr:row>100</xdr:row>
                <xdr:rowOff>9</xdr:rowOff>
              </xdr:from>
              <xdr:to>
                <xdr:col>19</xdr:col>
                <xdr:colOff>67</xdr:colOff>
                <xdr:row>102</xdr:row>
                <xdr:rowOff>23</xdr:rowOff>
              </xdr:to>
            </anchor>
          </commentPr>
        </mc:Choice>
        <mc:Fallback/>
      </mc:AlternateContent>
    </comment>
    <comment ref="W34" authorId="0">
      <text>
        <r>
          <rPr>
            <b val="true"/>
            <sz val="9"/>
            <color rgb="FF000000"/>
            <rFont val="Tahoma"/>
            <family val="0"/>
          </rPr>
          <t xml:space="preserve">NOTES:
</t>
        </r>
        <r>
          <rPr>
            <sz val="9"/>
            <color rgb="FF000000"/>
            <rFont val="Tahoma"/>
            <family val="0"/>
          </rPr>
          <t xml:space="preserve">This is measured by the Goldthorpe and Hope (1974) scale, which is considered superior by the authors to the Duncan scale used in the U.S. work because the latter relates only indirectly to income and education associated with a given occupation.</t>
        </r>
      </text>
      <mc:AlternateContent>
        <mc:Choice Requires="v2">
          <commentPr autoFill="true" autoScale="false" colHidden="false" locked="false" rowHidden="false" textHAlign="justify" textVAlign="top">
            <anchor moveWithCells="false" sizeWithCells="false">
              <xdr:from>
                <xdr:col>22</xdr:col>
                <xdr:colOff>25</xdr:colOff>
                <xdr:row>33</xdr:row>
                <xdr:rowOff>30</xdr:rowOff>
              </xdr:from>
              <xdr:to>
                <xdr:col>23</xdr:col>
                <xdr:colOff>100</xdr:colOff>
                <xdr:row>38</xdr:row>
                <xdr:rowOff>48</xdr:rowOff>
              </xdr:to>
            </anchor>
          </commentPr>
        </mc:Choice>
        <mc:Fallback/>
      </mc:AlternateContent>
    </comment>
    <comment ref="W35" authorId="0">
      <text>
        <r>
          <rPr>
            <b val="true"/>
            <sz val="9"/>
            <color rgb="FF000000"/>
            <rFont val="Tahoma"/>
            <family val="0"/>
          </rPr>
          <t xml:space="preserve">NOTES:
</t>
        </r>
        <r>
          <rPr>
            <sz val="9"/>
            <color rgb="FF000000"/>
            <rFont val="Tahoma"/>
            <family val="0"/>
          </rPr>
          <t xml:space="preserve">This is measured by the Goldthorpe and Hope (1974) scale, which is considered superior by the authors to the Duncan scale used in the U.S. work because the latter relates only indirectly to income and education associated with a given occupation.</t>
        </r>
      </text>
      <mc:AlternateContent>
        <mc:Choice Requires="v2">
          <commentPr autoFill="true" autoScale="false" colHidden="false" locked="false" rowHidden="false" textHAlign="justify" textVAlign="top">
            <anchor moveWithCells="false" sizeWithCells="false">
              <xdr:from>
                <xdr:col>22</xdr:col>
                <xdr:colOff>25</xdr:colOff>
                <xdr:row>34</xdr:row>
                <xdr:rowOff>35</xdr:rowOff>
              </xdr:from>
              <xdr:to>
                <xdr:col>24</xdr:col>
                <xdr:colOff>54</xdr:colOff>
                <xdr:row>38</xdr:row>
                <xdr:rowOff>28</xdr:rowOff>
              </xdr:to>
            </anchor>
          </commentPr>
        </mc:Choice>
        <mc:Fallback/>
      </mc:AlternateContent>
    </comment>
    <comment ref="X34" authorId="0">
      <text>
        <r>
          <rPr>
            <b val="true"/>
            <sz val="9"/>
            <color rgb="FF000000"/>
            <rFont val="Tahoma"/>
            <family val="0"/>
          </rPr>
          <t xml:space="preserve">NOTES:
</t>
        </r>
        <r>
          <rPr>
            <sz val="9"/>
            <color rgb="FF000000"/>
            <rFont val="Tahoma"/>
            <family val="0"/>
          </rPr>
          <t xml:space="preserve">The interaction of the union and risk measures
</t>
        </r>
      </text>
      <mc:AlternateContent>
        <mc:Choice Requires="v2">
          <commentPr autoFill="true" autoScale="false" colHidden="false" locked="false" rowHidden="false" textHAlign="justify" textVAlign="top">
            <anchor moveWithCells="false" sizeWithCells="false">
              <xdr:from>
                <xdr:col>23</xdr:col>
                <xdr:colOff>39</xdr:colOff>
                <xdr:row>33</xdr:row>
                <xdr:rowOff>30</xdr:rowOff>
              </xdr:from>
              <xdr:to>
                <xdr:col>24</xdr:col>
                <xdr:colOff>113</xdr:colOff>
                <xdr:row>34</xdr:row>
                <xdr:rowOff>2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9"/>
            <color rgb="FF000000"/>
            <rFont val="Tahoma"/>
            <family val="0"/>
          </rPr>
          <t xml:space="preserve">NOTES:
</t>
        </r>
        <r>
          <rPr>
            <sz val="9"/>
            <color rgb="FF000000"/>
            <rFont val="Tahoma"/>
            <family val="0"/>
          </rPr>
          <t xml:space="preserve">The distribution of WTP to avoid a case of pollution-related CB was generated by Monte Carlo methods, drawing from each of three distributions: (1) WTP to avoid a severe case of CB is assigned a 1/8 probability of being each of the middle 8 deciles of the distribution of WTP responses in Viscusi et al., 1991; (2) the severity of a pollution-related case of CB (relative to the case described in the Viscusi study) is assumed to have a triangular distribution, centered at severity level 6.5 with endpoints at 1.0 and 12.00; and (3) the constant in the elasticity of WTP with respect to severity is normally distributed with mean =0.18 and standard deviation=0.0669 (from Krupnick and Cropper, 1992)</t>
        </r>
      </text>
      <mc:AlternateContent>
        <mc:Choice Requires="v2">
          <commentPr autoFill="true" autoScale="false" colHidden="false" locked="false" rowHidden="false" textHAlign="justify" textVAlign="top">
            <anchor moveWithCells="false" sizeWithCells="false">
              <xdr:from>
                <xdr:col>1</xdr:col>
                <xdr:colOff>17</xdr:colOff>
                <xdr:row>11</xdr:row>
                <xdr:rowOff>1</xdr:rowOff>
              </xdr:from>
              <xdr:to>
                <xdr:col>3</xdr:col>
                <xdr:colOff>17</xdr:colOff>
                <xdr:row>16</xdr:row>
                <xdr:rowOff>41</xdr:rowOff>
              </xdr:to>
            </anchor>
          </commentPr>
        </mc:Choice>
        <mc:Fallback/>
      </mc:AlternateContent>
    </comment>
    <comment ref="A43" authorId="0">
      <text>
        <r>
          <rPr>
            <b val="true"/>
            <sz val="8"/>
            <color rgb="FF000000"/>
            <rFont val="Tahoma"/>
            <family val="0"/>
          </rPr>
          <t xml:space="preserve">NOTES:
</t>
        </r>
        <r>
          <rPr>
            <sz val="8"/>
            <color rgb="FF000000"/>
            <rFont val="Tahoma"/>
            <family val="0"/>
          </rPr>
          <t xml:space="preserve">assumed to have a triangular distribution by EPA</t>
        </r>
      </text>
      <mc:AlternateContent>
        <mc:Choice Requires="v2">
          <commentPr autoFill="true" autoScale="false" colHidden="false" locked="false" rowHidden="false" textHAlign="justify" textVAlign="top">
            <anchor moveWithCells="false" sizeWithCells="false">
              <xdr:from>
                <xdr:col>1</xdr:col>
                <xdr:colOff>28</xdr:colOff>
                <xdr:row>43</xdr:row>
                <xdr:rowOff>53</xdr:rowOff>
              </xdr:from>
              <xdr:to>
                <xdr:col>2</xdr:col>
                <xdr:colOff>20</xdr:colOff>
                <xdr:row>46</xdr:row>
                <xdr:rowOff>11</xdr:rowOff>
              </xdr:to>
            </anchor>
          </commentPr>
        </mc:Choice>
        <mc:Fallback/>
      </mc:AlternateContent>
    </comment>
    <comment ref="C28" authorId="0">
      <text>
        <r>
          <rPr>
            <b val="true"/>
            <sz val="10"/>
            <color rgb="FF000000"/>
            <rFont val="Tahoma"/>
            <family val="2"/>
          </rPr>
          <t xml:space="preserve">NOTES:
</t>
        </r>
        <r>
          <rPr>
            <sz val="10"/>
            <color rgb="FF000000"/>
            <rFont val="Tahoma"/>
            <family val="2"/>
          </rPr>
          <t xml:space="preserve">Assuming that respiratory illness and symptoms can be characterized as some combination of URS and LRS, namely:  URS with 40% probability, LRS with 40% probability, and both URS and LRS with 20% probability. The dollar value for these endpoints is the weighted average of the dollar values derived for URS, LRS and URS+LRS.
</t>
        </r>
      </text>
      <mc:AlternateContent>
        <mc:Choice Requires="v2">
          <commentPr autoFill="true" autoScale="false" colHidden="false" locked="false" rowHidden="false" textHAlign="justify" textVAlign="top">
            <anchor moveWithCells="false" sizeWithCells="false">
              <xdr:from>
                <xdr:col>3</xdr:col>
                <xdr:colOff>96</xdr:colOff>
                <xdr:row>28</xdr:row>
                <xdr:rowOff>13</xdr:rowOff>
              </xdr:from>
              <xdr:to>
                <xdr:col>7</xdr:col>
                <xdr:colOff>7</xdr:colOff>
                <xdr:row>32</xdr:row>
                <xdr:rowOff>33</xdr:rowOff>
              </xdr:to>
            </anchor>
          </commentPr>
        </mc:Choice>
        <mc:Fallback/>
      </mc:AlternateContent>
    </comment>
    <comment ref="D12" authorId="0">
      <text>
        <r>
          <rPr>
            <b val="true"/>
            <sz val="8"/>
            <color rgb="FF000000"/>
            <rFont val="Tahoma"/>
            <family val="0"/>
          </rPr>
          <t xml:space="preserve">Viscusi et al., 1991.  "Pricing Environmental Health Risks: Survey Assessments of Risk-Risk and Risk-dollar Tradeoffs."  Journal of Environmental Economics and Management 201:32-57.
Krupnick, A.J. and M. L. Cropper. 1992.  "The Effect of Information on Health Risk Valuations," Journal of Risk and Uncertainty 5(2):29-48.
</t>
        </r>
      </text>
      <mc:AlternateContent>
        <mc:Choice Requires="v2">
          <commentPr autoFill="true" autoScale="false" colHidden="false" locked="false" rowHidden="false" textHAlign="justify" textVAlign="top">
            <anchor moveWithCells="false" sizeWithCells="false">
              <xdr:from>
                <xdr:col>3</xdr:col>
                <xdr:colOff>38</xdr:colOff>
                <xdr:row>12</xdr:row>
                <xdr:rowOff>77</xdr:rowOff>
              </xdr:from>
              <xdr:to>
                <xdr:col>6</xdr:col>
                <xdr:colOff>48</xdr:colOff>
                <xdr:row>16</xdr:row>
                <xdr:rowOff>3</xdr:rowOff>
              </xdr:to>
            </anchor>
          </commentPr>
        </mc:Choice>
        <mc:Fallback/>
      </mc:AlternateContent>
    </comment>
    <comment ref="D13" authorId="0">
      <text>
        <r>
          <rPr>
            <sz val="8"/>
            <color rgb="FF000000"/>
            <rFont val="Tahoma"/>
            <family val="0"/>
          </rPr>
          <t xml:space="preserve">Blumenschein, Karen and Magnus Johannesson. 1998.  "Relationship Between Quality of Life Instruments, Health State Utilities, and Willingness to Pay in Patients with Asthma." Annals of Allergy, Asthma, and Immunology 80:189-194.
O'Conor, Richard M. and Glenn C. Blomquist, 1997.  "Measurement of Consumer-Patient Preferences Using a Hybrid Contingent Valuation Method."  Journal of Health Economics 16:667-683.
</t>
        </r>
      </text>
      <mc:AlternateContent>
        <mc:Choice Requires="v2">
          <commentPr autoFill="true" autoScale="false" colHidden="false" locked="false" rowHidden="false" textHAlign="justify" textVAlign="top">
            <anchor moveWithCells="false" sizeWithCells="false">
              <xdr:from>
                <xdr:col>3</xdr:col>
                <xdr:colOff>17</xdr:colOff>
                <xdr:row>3</xdr:row>
                <xdr:rowOff>16</xdr:rowOff>
              </xdr:from>
              <xdr:to>
                <xdr:col>5</xdr:col>
                <xdr:colOff>46</xdr:colOff>
                <xdr:row>9</xdr:row>
                <xdr:rowOff>17</xdr:rowOff>
              </xdr:to>
            </anchor>
          </commentPr>
        </mc:Choice>
        <mc:Fallback/>
      </mc:AlternateContent>
    </comment>
    <comment ref="D15" authorId="0">
      <text>
        <r>
          <rPr>
            <sz val="8"/>
            <color rgb="FF000000"/>
            <rFont val="Tahoma"/>
            <family val="0"/>
          </rPr>
          <t xml:space="preserve">Elixhauser, A., R.M. Andrews, and Fox.  1993.  Clinical Classifications for Health Policy Research: Discharge Statistics by Principal Diagnosis and Procedure.  Agency for Health Care Policy and Research (AHCPR), Center for General Health Services Intramural Research, U.S. Department of Health and Human Services.
</t>
        </r>
      </text>
      <mc:AlternateContent>
        <mc:Choice Requires="v2">
          <commentPr autoFill="true" autoScale="false" colHidden="false" locked="false" rowHidden="false" textHAlign="justify" textVAlign="top">
            <anchor moveWithCells="false" sizeWithCells="false">
              <xdr:from>
                <xdr:col>4</xdr:col>
                <xdr:colOff>17</xdr:colOff>
                <xdr:row>12</xdr:row>
                <xdr:rowOff>60</xdr:rowOff>
              </xdr:from>
              <xdr:to>
                <xdr:col>11</xdr:col>
                <xdr:colOff>20</xdr:colOff>
                <xdr:row>14</xdr:row>
                <xdr:rowOff>134</xdr:rowOff>
              </xdr:to>
            </anchor>
          </commentPr>
        </mc:Choice>
        <mc:Fallback/>
      </mc:AlternateContent>
    </comment>
    <comment ref="D16" authorId="0">
      <text>
        <r>
          <rPr>
            <sz val="8"/>
            <color rgb="FF000000"/>
            <rFont val="Tahoma"/>
            <family val="0"/>
          </rPr>
          <t xml:space="preserve">Abt Associates Inc., 1992.  The Medical Costs of Five Illnesses Related to Exposure to Pollutants.  Prepared for U.S. EPA, Office of Pollution Prevention and Toxics, Washington DC.  May.
Agency for Health Care Policy and Research (AHCPR)  Elixhauser, A., R.M. Andrews, and S. Fox.  1993.  Clinical Classifications for Health Policy Research: Discharge Statistics by Principal Diagnosis and Procedure.  AHCPR, Center for General Health Services Intramural Research, U.S. Department of Health and Human Services.</t>
        </r>
      </text>
      <mc:AlternateContent>
        <mc:Choice Requires="v2">
          <commentPr autoFill="true" autoScale="false" colHidden="false" locked="false" rowHidden="false" textHAlign="justify" textVAlign="top">
            <anchor moveWithCells="false" sizeWithCells="false">
              <xdr:from>
                <xdr:col>4</xdr:col>
                <xdr:colOff>13</xdr:colOff>
                <xdr:row>12</xdr:row>
                <xdr:rowOff>35</xdr:rowOff>
              </xdr:from>
              <xdr:to>
                <xdr:col>11</xdr:col>
                <xdr:colOff>27</xdr:colOff>
                <xdr:row>16</xdr:row>
                <xdr:rowOff>10</xdr:rowOff>
              </xdr:to>
            </anchor>
          </commentPr>
        </mc:Choice>
        <mc:Fallback/>
      </mc:AlternateContent>
    </comment>
    <comment ref="D17" authorId="0">
      <text>
        <r>
          <rPr>
            <sz val="8"/>
            <color rgb="FF000000"/>
            <rFont val="Tahoma"/>
            <family val="0"/>
          </rPr>
          <t xml:space="preserve">Agency for Health Care Policy and Research (AHCPR)  Elixhauser, A., R.M. Andrews, and S. Fox.  1993.  Clinical Classifications for Health Policy Research: Discharge Statistics by Principal Diagnosis and Procedure.  AHCPR, Center for General Health Services Intramural Research, U.S. Department of Health and Human Services.
Abt Associates Inc., 1992.  The Medical Costs of Five Illnesses Related to Exposure to Pollutants.  Prepared for U.S. EPA, Office of Pollution Prevention and Toxics, Washington DC.  May.
</t>
        </r>
      </text>
      <mc:AlternateContent>
        <mc:Choice Requires="v2">
          <commentPr autoFill="true" autoScale="false" colHidden="false" locked="false" rowHidden="false" textHAlign="justify" textVAlign="top">
            <anchor moveWithCells="false" sizeWithCells="false">
              <xdr:from>
                <xdr:col>4</xdr:col>
                <xdr:colOff>17</xdr:colOff>
                <xdr:row>17</xdr:row>
                <xdr:rowOff>22</xdr:rowOff>
              </xdr:from>
              <xdr:to>
                <xdr:col>11</xdr:col>
                <xdr:colOff>62</xdr:colOff>
                <xdr:row>19</xdr:row>
                <xdr:rowOff>50</xdr:rowOff>
              </xdr:to>
            </anchor>
          </commentPr>
        </mc:Choice>
        <mc:Fallback/>
      </mc:AlternateContent>
    </comment>
    <comment ref="D18" authorId="0">
      <text>
        <r>
          <rPr>
            <sz val="8"/>
            <color rgb="FF000000"/>
            <rFont val="Tahoma"/>
            <family val="0"/>
          </rPr>
          <t xml:space="preserve">Elixhauser, A., 1993.  Clinical Classifications for Health Policy Research: Discharge Statistics by Principal Diagnosis and Procedure.  Agency for Health Care Policy and Research (AHCPR), Center for General Health Services Intramural Research, U.S. Department of Health and Human Services.
</t>
        </r>
      </text>
      <mc:AlternateContent>
        <mc:Choice Requires="v2">
          <commentPr autoFill="true" autoScale="false" colHidden="false" locked="false" rowHidden="false" textHAlign="justify" textVAlign="top">
            <anchor moveWithCells="false" sizeWithCells="false">
              <xdr:from>
                <xdr:col>4</xdr:col>
                <xdr:colOff>17</xdr:colOff>
                <xdr:row>18</xdr:row>
                <xdr:rowOff>33</xdr:rowOff>
              </xdr:from>
              <xdr:to>
                <xdr:col>10</xdr:col>
                <xdr:colOff>15</xdr:colOff>
                <xdr:row>19</xdr:row>
                <xdr:rowOff>54</xdr:rowOff>
              </xdr:to>
            </anchor>
          </commentPr>
        </mc:Choice>
        <mc:Fallback/>
      </mc:AlternateContent>
    </comment>
    <comment ref="D19" authorId="0">
      <text>
        <r>
          <rPr>
            <sz val="8"/>
            <color rgb="FF000000"/>
            <rFont val="Tahoma"/>
            <family val="0"/>
          </rPr>
          <t xml:space="preserve">Elixhauser, A., 1993.  Clinical Classifications for Health Policy Research: Discharge Statistics by Principal Diagnosis and Procedure.  Agency for Health Care Policy and Research (AHCPR), Center for General Health Services Intramural Research, U.S. Department of Health and Human Services.
</t>
        </r>
      </text>
      <mc:AlternateContent>
        <mc:Choice Requires="v2">
          <commentPr autoFill="true" autoScale="false" colHidden="false" locked="false" rowHidden="false" textHAlign="justify" textVAlign="top">
            <anchor moveWithCells="false" sizeWithCells="false">
              <xdr:from>
                <xdr:col>4</xdr:col>
                <xdr:colOff>17</xdr:colOff>
                <xdr:row>18</xdr:row>
                <xdr:rowOff>2</xdr:rowOff>
              </xdr:from>
              <xdr:to>
                <xdr:col>11</xdr:col>
                <xdr:colOff>2</xdr:colOff>
                <xdr:row>19</xdr:row>
                <xdr:rowOff>17</xdr:rowOff>
              </xdr:to>
            </anchor>
          </commentPr>
        </mc:Choice>
        <mc:Fallback/>
      </mc:AlternateContent>
    </comment>
    <comment ref="D20" authorId="0">
      <text>
        <r>
          <rPr>
            <sz val="8"/>
            <color rgb="FF000000"/>
            <rFont val="Tahoma"/>
            <family val="0"/>
          </rPr>
          <t xml:space="preserve">Agency for Health Care Policy and Research (AHCPR)  Elixhauser, A., R.M. Andrews, and S. Fox.  1993.  Clinical Classifications for Health Policy Research: Discharge Statistics by Principal Diagnosis and Procedure.  AHCPR, Center for General Health Services Intramural Research, U.S. Department of Health and Human Services.
Abt Associates Inc., 1992.  The Medical Costs of Five Illnesses Related to Exposure to Pollutants.  Prepared for U.S. EPA, Office of Pollution Prevention and Toxics, Washington DC.  May.
</t>
        </r>
      </text>
      <mc:AlternateContent>
        <mc:Choice Requires="v2">
          <commentPr autoFill="true" autoScale="false" colHidden="false" locked="false" rowHidden="false" textHAlign="justify" textVAlign="top">
            <anchor moveWithCells="false" sizeWithCells="false">
              <xdr:from>
                <xdr:col>4</xdr:col>
                <xdr:colOff>11</xdr:colOff>
                <xdr:row>13</xdr:row>
                <xdr:rowOff>9</xdr:rowOff>
              </xdr:from>
              <xdr:to>
                <xdr:col>12</xdr:col>
                <xdr:colOff>26</xdr:colOff>
                <xdr:row>16</xdr:row>
                <xdr:rowOff>28</xdr:rowOff>
              </xdr:to>
            </anchor>
          </commentPr>
        </mc:Choice>
        <mc:Fallback/>
      </mc:AlternateContent>
    </comment>
    <comment ref="D21" authorId="0">
      <text>
        <r>
          <rPr>
            <sz val="8"/>
            <color rgb="FF000000"/>
            <rFont val="Tahoma"/>
            <family val="0"/>
          </rPr>
          <t xml:space="preserve">Agency for Health Care Policy and Research (AHCPR)  Elixhauser, A., R.M. Andrews, and S. Fox.  1993.  Clinical Classifications for Health Policy Research: Discharge Statistics by Principal Diagnosis and Procedure.  AHCPR, Center for General Health Services Intramural Research, U.S. Department of Health and Human Services.
Abt Associates Inc., 1992.  The Medical Costs of Five Illnesses Related to Exposure to Pollutants.  Prepared for U.S. EPA, Office of Pollution Prevention and Toxics, Washington DC.  May.</t>
        </r>
      </text>
      <mc:AlternateContent>
        <mc:Choice Requires="v2">
          <commentPr autoFill="true" autoScale="false" colHidden="false" locked="false" rowHidden="false" textHAlign="justify" textVAlign="top">
            <anchor moveWithCells="false" sizeWithCells="false">
              <xdr:from>
                <xdr:col>4</xdr:col>
                <xdr:colOff>17</xdr:colOff>
                <xdr:row>17</xdr:row>
                <xdr:rowOff>40</xdr:rowOff>
              </xdr:from>
              <xdr:to>
                <xdr:col>12</xdr:col>
                <xdr:colOff>30</xdr:colOff>
                <xdr:row>19</xdr:row>
                <xdr:rowOff>50</xdr:rowOff>
              </xdr:to>
            </anchor>
          </commentPr>
        </mc:Choice>
        <mc:Fallback/>
      </mc:AlternateContent>
    </comment>
    <comment ref="D22" authorId="0">
      <text>
        <r>
          <rPr>
            <b val="true"/>
            <sz val="8"/>
            <color rgb="FF000000"/>
            <rFont val="Tahoma"/>
            <family val="0"/>
          </rPr>
          <t xml:space="preserve">Elixhauser, A., 1993.  Clinical Classifications for Health Policy Research: Discharge Statistics by Principal Diagnosis and Procedure.  Agency for Health Care Policy and Research (AHCPR), Center for General Health Services Intramural Research, U.S. Department of Health and Human Services.
</t>
        </r>
      </text>
      <mc:AlternateContent>
        <mc:Choice Requires="v2">
          <commentPr autoFill="true" autoScale="false" colHidden="false" locked="false" rowHidden="false" textHAlign="justify" textVAlign="top">
            <anchor moveWithCells="false" sizeWithCells="false">
              <xdr:from>
                <xdr:col>4</xdr:col>
                <xdr:colOff>17</xdr:colOff>
                <xdr:row>20</xdr:row>
                <xdr:rowOff>38</xdr:rowOff>
              </xdr:from>
              <xdr:to>
                <xdr:col>11</xdr:col>
                <xdr:colOff>49</xdr:colOff>
                <xdr:row>22</xdr:row>
                <xdr:rowOff>29</xdr:rowOff>
              </xdr:to>
            </anchor>
          </commentPr>
        </mc:Choice>
        <mc:Fallback/>
      </mc:AlternateContent>
    </comment>
    <comment ref="D23" authorId="0">
      <text>
        <r>
          <rPr>
            <sz val="8"/>
            <color rgb="FF000000"/>
            <rFont val="Tahoma"/>
            <family val="0"/>
          </rPr>
          <t xml:space="preserve">Smith, David H., Daniel C. Malone, Kenneth A. Lawson, Lynn J. Okamoto, Carmelina Battista, and William B. Saunders, 1997.  "A National Estimate of the Economic Costs of Asthma," Am. J. Respir. Crit. Care Med.  156: 787-793.
</t>
        </r>
      </text>
      <mc:AlternateContent>
        <mc:Choice Requires="v2">
          <commentPr autoFill="true" autoScale="false" colHidden="false" locked="false" rowHidden="false" textHAlign="justify" textVAlign="top">
            <anchor moveWithCells="false" sizeWithCells="false">
              <xdr:from>
                <xdr:col>4</xdr:col>
                <xdr:colOff>17</xdr:colOff>
                <xdr:row>21</xdr:row>
                <xdr:rowOff>38</xdr:rowOff>
              </xdr:from>
              <xdr:to>
                <xdr:col>11</xdr:col>
                <xdr:colOff>53</xdr:colOff>
                <xdr:row>23</xdr:row>
                <xdr:rowOff>7</xdr:rowOff>
              </xdr:to>
            </anchor>
          </commentPr>
        </mc:Choice>
        <mc:Fallback/>
      </mc:AlternateContent>
    </comment>
    <comment ref="D25" authorId="0">
      <text>
        <r>
          <rPr>
            <sz val="8"/>
            <color rgb="FF000000"/>
            <rFont val="Tahoma"/>
            <family val="0"/>
          </rPr>
          <t xml:space="preserve">Pope, C. A., III, M.J. Thun, M.M. Namboodiri, D.W. Dockery, J.S. Evans, F. E. Speizer, and C.W. Health, Jr. 1995.  "Particulate Air Pollution as a Predictor of Mortality in a Prospective Study of U.S. Adults."  Am. J. Respir. Crit. Care Med.  151: 669-674.
</t>
        </r>
      </text>
      <mc:AlternateContent>
        <mc:Choice Requires="v2">
          <commentPr autoFill="true" autoScale="false" colHidden="false" locked="false" rowHidden="false" textHAlign="justify" textVAlign="top">
            <anchor moveWithCells="false" sizeWithCells="false">
              <xdr:from>
                <xdr:col>4</xdr:col>
                <xdr:colOff>17</xdr:colOff>
                <xdr:row>23</xdr:row>
                <xdr:rowOff>26</xdr:rowOff>
              </xdr:from>
              <xdr:to>
                <xdr:col>11</xdr:col>
                <xdr:colOff>59</xdr:colOff>
                <xdr:row>25</xdr:row>
                <xdr:rowOff>6</xdr:rowOff>
              </xdr:to>
            </anchor>
          </commentPr>
        </mc:Choice>
        <mc:Fallback/>
      </mc:AlternateContent>
    </comment>
    <comment ref="D26" authorId="0">
      <text>
        <r>
          <rPr>
            <sz val="8"/>
            <color rgb="FF000000"/>
            <rFont val="Tahoma"/>
            <family val="0"/>
          </rPr>
          <t xml:space="preserve">Schwartz, J.  1994.  "Societal Benefits of Reducing Lead Exposure."  Environmental Research 66: 105-124.
</t>
        </r>
      </text>
      <mc:AlternateContent>
        <mc:Choice Requires="v2">
          <commentPr autoFill="true" autoScale="false" colHidden="false" locked="false" rowHidden="false" textHAlign="justify" textVAlign="top">
            <anchor moveWithCells="false" sizeWithCells="false">
              <xdr:from>
                <xdr:col>4</xdr:col>
                <xdr:colOff>17</xdr:colOff>
                <xdr:row>24</xdr:row>
                <xdr:rowOff>26</xdr:rowOff>
              </xdr:from>
              <xdr:to>
                <xdr:col>10</xdr:col>
                <xdr:colOff>11</xdr:colOff>
                <xdr:row>25</xdr:row>
                <xdr:rowOff>26</xdr:rowOff>
              </xdr:to>
            </anchor>
          </commentPr>
        </mc:Choice>
        <mc:Fallback/>
      </mc:AlternateContent>
    </comment>
    <comment ref="D27" authorId="0">
      <text>
        <r>
          <rPr>
            <sz val="8"/>
            <color rgb="FF000000"/>
            <rFont val="Tahoma"/>
            <family val="0"/>
          </rPr>
          <t xml:space="preserve">Neumann, J.E., M.T. Dickie, and R.E. Unsworth.  1994.  Industrial Economics, Incorporated.  Memorandum to Jim DeMocker, U.S. EPA, Office of Air and Radiation.  Linkage Between Health Effects Estimation and Morbidity Valuation in the Section 812 Analysis--Draft Valuation Document.  March 31.
</t>
        </r>
      </text>
      <mc:AlternateContent>
        <mc:Choice Requires="v2">
          <commentPr autoFill="true" autoScale="false" colHidden="false" locked="false" rowHidden="false" textHAlign="justify" textVAlign="top">
            <anchor moveWithCells="false" sizeWithCells="false">
              <xdr:from>
                <xdr:col>4</xdr:col>
                <xdr:colOff>17</xdr:colOff>
                <xdr:row>25</xdr:row>
                <xdr:rowOff>26</xdr:rowOff>
              </xdr:from>
              <xdr:to>
                <xdr:col>11</xdr:col>
                <xdr:colOff>38</xdr:colOff>
                <xdr:row>27</xdr:row>
                <xdr:rowOff>19</xdr:rowOff>
              </xdr:to>
            </anchor>
          </commentPr>
        </mc:Choice>
        <mc:Fallback/>
      </mc:AlternateContent>
    </comment>
    <comment ref="D29" authorId="0">
      <text>
        <r>
          <rPr>
            <sz val="8"/>
            <color rgb="FF000000"/>
            <rFont val="Tahoma"/>
            <family val="0"/>
          </rPr>
          <t xml:space="preserve">Rowe, R.D. and L.G. Chestnut.  1986.  "Oxidants and Asthmatics in Los Angeles: A Benefits Analysis--Executive Summary."  Prepared by Energy and Resource Consultants, Inc.  Report to the U.S. EPA, Office of Policy Analysis.  EPA-230-09-86-018.  Washington, D.C. March.
</t>
        </r>
      </text>
      <mc:AlternateContent>
        <mc:Choice Requires="v2">
          <commentPr autoFill="true" autoScale="false" colHidden="false" locked="false" rowHidden="false" textHAlign="justify" textVAlign="top">
            <anchor moveWithCells="false" sizeWithCells="false">
              <xdr:from>
                <xdr:col>4</xdr:col>
                <xdr:colOff>17</xdr:colOff>
                <xdr:row>27</xdr:row>
                <xdr:rowOff>43</xdr:rowOff>
              </xdr:from>
              <xdr:to>
                <xdr:col>12</xdr:col>
                <xdr:colOff>0</xdr:colOff>
                <xdr:row>29</xdr:row>
                <xdr:rowOff>6</xdr:rowOff>
              </xdr:to>
            </anchor>
          </commentPr>
        </mc:Choice>
        <mc:Fallback/>
      </mc:AlternateContent>
    </comment>
    <comment ref="D30" authorId="0">
      <text>
        <r>
          <rPr>
            <sz val="8"/>
            <color rgb="FF000000"/>
            <rFont val="Tahoma"/>
            <family val="0"/>
          </rPr>
          <t xml:space="preserve">
Rowe, R.D. and L.G. Chestnut.  1986.  "Oxidants and Asthmatics in Los Angeles: A Benefits Analysis--Executive Summary."  Prepared by Energy and Resource Consultants, Inc.  Report to the U.S. EPA, Office of Policy Analysis.  EPA-230-09-86-018.  Washington, D.C. March.</t>
        </r>
      </text>
      <mc:AlternateContent>
        <mc:Choice Requires="v2">
          <commentPr autoFill="true" autoScale="false" colHidden="false" locked="false" rowHidden="false" textHAlign="justify" textVAlign="top">
            <anchor moveWithCells="false" sizeWithCells="false">
              <xdr:from>
                <xdr:col>4</xdr:col>
                <xdr:colOff>17</xdr:colOff>
                <xdr:row>28</xdr:row>
                <xdr:rowOff>26</xdr:rowOff>
              </xdr:from>
              <xdr:to>
                <xdr:col>11</xdr:col>
                <xdr:colOff>40</xdr:colOff>
                <xdr:row>30</xdr:row>
                <xdr:rowOff>29</xdr:rowOff>
              </xdr:to>
            </anchor>
          </commentPr>
        </mc:Choice>
        <mc:Fallback/>
      </mc:AlternateContent>
    </comment>
    <comment ref="D31" authorId="0">
      <text>
        <r>
          <rPr>
            <sz val="8"/>
            <color rgb="FF000000"/>
            <rFont val="Tahoma"/>
            <family val="0"/>
          </rPr>
          <t xml:space="preserve">Dickie, M. et al.  1991.  Reconciling Averting Behavior and Contingent Valuation Benefit Estimates of Reducing Symptoms of Ozone Exposure (draft), as cited in Neumann, J.E., Dickie, M.T., and R.E. Unsworth.  1994.  Industrial Economics, Incorporated.  Memorandum to Jim DeMocker, U.S. EPA, Office of Air and Radiation.  March 31.
Loehman, E.T., S.V. Berg, A.A. Arroyo, R.A. Hedinger, J.M. Schwartx, M.E. Shaw, R.W. Fahien, V.H. De, R.P. Fishe, D.E. Rio, W.F. Rossley, and A.E.S. Green.  1979.  "Distributional Analysis of Regional Benefits and Costs of Air Quality Control."  Journal of Environmental Economics and Management 6: 222-243.
</t>
        </r>
      </text>
      <mc:AlternateContent>
        <mc:Choice Requires="v2">
          <commentPr autoFill="true" autoScale="false" colHidden="false" locked="false" rowHidden="false" textHAlign="justify" textVAlign="top">
            <anchor moveWithCells="false" sizeWithCells="false">
              <xdr:from>
                <xdr:col>4</xdr:col>
                <xdr:colOff>17</xdr:colOff>
                <xdr:row>27</xdr:row>
                <xdr:rowOff>38</xdr:rowOff>
              </xdr:from>
              <xdr:to>
                <xdr:col>12</xdr:col>
                <xdr:colOff>8</xdr:colOff>
                <xdr:row>31</xdr:row>
                <xdr:rowOff>12</xdr:rowOff>
              </xdr:to>
            </anchor>
          </commentPr>
        </mc:Choice>
        <mc:Fallback/>
      </mc:AlternateContent>
    </comment>
    <comment ref="D32" authorId="0">
      <text>
        <r>
          <rPr>
            <sz val="8"/>
            <color rgb="FF000000"/>
            <rFont val="Tahoma"/>
            <family val="0"/>
          </rPr>
          <t xml:space="preserve">Pope, C.A., III, M.J. Thun, M.M. Namboodiri, D.W. Dockery, J.S. Evans, F.E. Speizer, and C.W. Health, Jr. 1995.  "Particulate Air Pollution as a Predictor of Mortality in a Prospective Study of U.S. Adults."  Am. J. Respir. Crit. Care Med. 151:669-674.
</t>
        </r>
      </text>
      <mc:AlternateContent>
        <mc:Choice Requires="v2">
          <commentPr autoFill="true" autoScale="false" colHidden="false" locked="false" rowHidden="false" textHAlign="justify" textVAlign="top">
            <anchor moveWithCells="false" sizeWithCells="false">
              <xdr:from>
                <xdr:col>4</xdr:col>
                <xdr:colOff>17</xdr:colOff>
                <xdr:row>30</xdr:row>
                <xdr:rowOff>26</xdr:rowOff>
              </xdr:from>
              <xdr:to>
                <xdr:col>10</xdr:col>
                <xdr:colOff>23</xdr:colOff>
                <xdr:row>32</xdr:row>
                <xdr:rowOff>19</xdr:rowOff>
              </xdr:to>
            </anchor>
          </commentPr>
        </mc:Choice>
        <mc:Fallback/>
      </mc:AlternateContent>
    </comment>
    <comment ref="D33" authorId="0">
      <text>
        <r>
          <rPr>
            <sz val="8"/>
            <color rgb="FF000000"/>
            <rFont val="Tahoma"/>
            <family val="0"/>
          </rPr>
          <t xml:space="preserve">Ostro, B.D., M.J. Lipsett, J.K. Mann, H. Braxton-Owens, and M.C. White.  1995.  "Air Pollution and Asthma Exacerbations Among African American Children in Los Angeles ."  Inhalation Toxicology.
Dickie, M. et al.  1991.  Reconciling Averting Behavior and Contingent Valuation Benefit 
Estimates of Reducing Symptoms of Ozone Exposure (draft), as cited in Neumann, J.E., Dickie, M.T., and R.E. Unsworth.  1994.  Industrial Economics, Incorporated.  Memorandum to Jim DeMocker, U.S. EPA, Office of Air and Radiation.  March 31.
Loehman, E.T., S.V. Berg, A.A. Arroyo, R.A. Hedinger, J.M. Schwartx, M.E. Shaw, R.W. Fahien, V.H. De, R.P. Fishe, D.E. Rio, W.F. Rossley, and A.E.S. Green.  1979.  "Distributional Analysis of Regional Benefits and Costs of Air Quality Control."  Journal of Environmental Economics and Management 6: 222-243.</t>
        </r>
      </text>
      <mc:AlternateContent>
        <mc:Choice Requires="v2">
          <commentPr autoFill="true" autoScale="false" colHidden="false" locked="false" rowHidden="false" textHAlign="justify" textVAlign="top">
            <anchor moveWithCells="false" sizeWithCells="false">
              <xdr:from>
                <xdr:col>4</xdr:col>
                <xdr:colOff>17</xdr:colOff>
                <xdr:row>31</xdr:row>
                <xdr:rowOff>26</xdr:rowOff>
              </xdr:from>
              <xdr:to>
                <xdr:col>12</xdr:col>
                <xdr:colOff>11</xdr:colOff>
                <xdr:row>36</xdr:row>
                <xdr:rowOff>8</xdr:rowOff>
              </xdr:to>
            </anchor>
          </commentPr>
        </mc:Choice>
        <mc:Fallback/>
      </mc:AlternateContent>
    </comment>
    <comment ref="D35" authorId="0">
      <text>
        <r>
          <rPr>
            <sz val="8"/>
            <color rgb="FF000000"/>
            <rFont val="Tahoma"/>
            <family val="0"/>
          </rPr>
          <t xml:space="preserve">U.S. Department of Commerece, Economics and Statistics Administration.  1992.  Statistical Abstract of the United States, 1992:  The National Data Book.  112th Edition, Washington, D.C.
</t>
        </r>
      </text>
      <mc:AlternateContent>
        <mc:Choice Requires="v2">
          <commentPr autoFill="true" autoScale="false" colHidden="false" locked="false" rowHidden="false" textHAlign="justify" textVAlign="top">
            <anchor moveWithCells="false" sizeWithCells="false">
              <xdr:from>
                <xdr:col>4</xdr:col>
                <xdr:colOff>17</xdr:colOff>
                <xdr:row>33</xdr:row>
                <xdr:rowOff>26</xdr:rowOff>
              </xdr:from>
              <xdr:to>
                <xdr:col>10</xdr:col>
                <xdr:colOff>59</xdr:colOff>
                <xdr:row>35</xdr:row>
                <xdr:rowOff>21</xdr:rowOff>
              </xdr:to>
            </anchor>
          </commentPr>
        </mc:Choice>
        <mc:Fallback/>
      </mc:AlternateContent>
    </comment>
    <comment ref="D36" authorId="0">
      <text>
        <r>
          <rPr>
            <sz val="8"/>
            <color rgb="FF000000"/>
            <rFont val="Tahoma"/>
            <family val="0"/>
          </rPr>
          <t xml:space="preserve">Tolley, G.S. et al.  1986.  Valuation of Reductions in Human Health Symptoms and Risks.  University of Chicago.  Final Report for the U.S. Environmental Protection Agency.  January.
</t>
        </r>
      </text>
      <mc:AlternateContent>
        <mc:Choice Requires="v2">
          <commentPr autoFill="true" autoScale="false" colHidden="false" locked="false" rowHidden="false" textHAlign="justify" textVAlign="top">
            <anchor moveWithCells="false" sizeWithCells="false">
              <xdr:from>
                <xdr:col>4</xdr:col>
                <xdr:colOff>17</xdr:colOff>
                <xdr:row>34</xdr:row>
                <xdr:rowOff>10</xdr:rowOff>
              </xdr:from>
              <xdr:to>
                <xdr:col>9</xdr:col>
                <xdr:colOff>67</xdr:colOff>
                <xdr:row>36</xdr:row>
                <xdr:rowOff>1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see page 43 of the 1999 final Prospective document
</t>
        </r>
      </text>
      <mc:AlternateContent>
        <mc:Choice Requires="v2">
          <commentPr autoFill="true" autoScale="false" colHidden="false" locked="false" rowHidden="false" textHAlign="justify" textVAlign="top">
            <anchor moveWithCells="false" sizeWithCells="false">
              <xdr:from>
                <xdr:col>1</xdr:col>
                <xdr:colOff>16</xdr:colOff>
                <xdr:row>7</xdr:row>
                <xdr:rowOff>6</xdr:rowOff>
              </xdr:from>
              <xdr:to>
                <xdr:col>2</xdr:col>
                <xdr:colOff>63</xdr:colOff>
                <xdr:row>10</xdr:row>
                <xdr:rowOff>11</xdr:rowOff>
              </xdr:to>
            </anchor>
          </commentPr>
        </mc:Choice>
        <mc:Fallback/>
      </mc:AlternateContent>
    </comment>
    <comment ref="A11" authorId="0">
      <text>
        <r>
          <rPr>
            <b val="true"/>
            <sz val="8"/>
            <color rgb="FF000000"/>
            <rFont val="Tahoma"/>
            <family val="0"/>
          </rPr>
          <t xml:space="preserve">see page 43 of the 1999 final Prospective document
</t>
        </r>
      </text>
      <mc:AlternateContent>
        <mc:Choice Requires="v2">
          <commentPr autoFill="true" autoScale="false" colHidden="false" locked="false" rowHidden="false" textHAlign="justify" textVAlign="top">
            <anchor moveWithCells="false" sizeWithCells="false">
              <xdr:from>
                <xdr:col>1</xdr:col>
                <xdr:colOff>16</xdr:colOff>
                <xdr:row>9</xdr:row>
                <xdr:rowOff>6</xdr:rowOff>
              </xdr:from>
              <xdr:to>
                <xdr:col>2</xdr:col>
                <xdr:colOff>63</xdr:colOff>
                <xdr:row>13</xdr:row>
                <xdr:rowOff>12</xdr:rowOff>
              </xdr:to>
            </anchor>
          </commentPr>
        </mc:Choice>
        <mc:Fallback/>
      </mc:AlternateContent>
    </comment>
    <comment ref="A12" authorId="0">
      <text>
        <r>
          <rPr>
            <b val="true"/>
            <sz val="8"/>
            <color rgb="FF000000"/>
            <rFont val="Tahoma"/>
            <family val="0"/>
          </rPr>
          <t xml:space="preserve">see page 44 of the 1999 final Prospective document
</t>
        </r>
      </text>
      <mc:AlternateContent>
        <mc:Choice Requires="v2">
          <commentPr autoFill="true" autoScale="false" colHidden="false" locked="false" rowHidden="false" textHAlign="justify" textVAlign="top">
            <anchor moveWithCells="false" sizeWithCells="false">
              <xdr:from>
                <xdr:col>1</xdr:col>
                <xdr:colOff>16</xdr:colOff>
                <xdr:row>9</xdr:row>
                <xdr:rowOff>6</xdr:rowOff>
              </xdr:from>
              <xdr:to>
                <xdr:col>2</xdr:col>
                <xdr:colOff>63</xdr:colOff>
                <xdr:row>13</xdr:row>
                <xdr:rowOff>7</xdr:rowOff>
              </xdr:to>
            </anchor>
          </commentPr>
        </mc:Choice>
        <mc:Fallback/>
      </mc:AlternateContent>
    </comment>
    <comment ref="A13" authorId="0">
      <text>
        <r>
          <rPr>
            <b val="true"/>
            <sz val="8"/>
            <color rgb="FF000000"/>
            <rFont val="Tahoma"/>
            <family val="0"/>
          </rPr>
          <t xml:space="preserve">see page 44 of the 1999 final Prospective document
</t>
        </r>
      </text>
      <mc:AlternateContent>
        <mc:Choice Requires="v2">
          <commentPr autoFill="true" autoScale="false" colHidden="false" locked="false" rowHidden="false" textHAlign="justify" textVAlign="top">
            <anchor moveWithCells="false" sizeWithCells="false">
              <xdr:from>
                <xdr:col>1</xdr:col>
                <xdr:colOff>16</xdr:colOff>
                <xdr:row>11</xdr:row>
                <xdr:rowOff>4</xdr:rowOff>
              </xdr:from>
              <xdr:to>
                <xdr:col>2</xdr:col>
                <xdr:colOff>63</xdr:colOff>
                <xdr:row>15</xdr:row>
                <xdr:rowOff>2</xdr:rowOff>
              </xdr:to>
            </anchor>
          </commentPr>
        </mc:Choice>
        <mc:Fallback/>
      </mc:AlternateContent>
    </comment>
    <comment ref="E10" authorId="0">
      <text>
        <r>
          <rPr>
            <b val="true"/>
            <sz val="8"/>
            <color rgb="FF000000"/>
            <rFont val="Tahoma"/>
            <family val="0"/>
          </rPr>
          <t xml:space="preserve">Baseline 1990 visibility</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6</xdr:col>
                <xdr:colOff>17</xdr:colOff>
                <xdr:row>8</xdr:row>
                <xdr:rowOff>-6</xdr:rowOff>
              </xdr:to>
            </anchor>
          </commentPr>
        </mc:Choice>
        <mc:Fallback/>
      </mc:AlternateContent>
    </comment>
    <comment ref="E18" authorId="0">
      <text>
        <r>
          <rPr>
            <b val="true"/>
            <sz val="8"/>
            <color rgb="FF000000"/>
            <rFont val="Tahoma"/>
            <family val="0"/>
          </rPr>
          <t xml:space="preserve">Industrial Economics (Iec), 1997.  "Visibility Valuation for the CAA Section 812 Retrospective Analysis," Memo to Jim DeMocker, OPA, OAR, US EPA, Feb. 18.</t>
        </r>
      </text>
      <mc:AlternateContent>
        <mc:Choice Requires="v2">
          <commentPr autoFill="true" autoScale="false" colHidden="false" locked="false" rowHidden="false" textHAlign="justify" textVAlign="top">
            <anchor moveWithCells="false" sizeWithCells="false">
              <xdr:from>
                <xdr:col>5</xdr:col>
                <xdr:colOff>16</xdr:colOff>
                <xdr:row>16</xdr:row>
                <xdr:rowOff>33</xdr:rowOff>
              </xdr:from>
              <xdr:to>
                <xdr:col>8</xdr:col>
                <xdr:colOff>12</xdr:colOff>
                <xdr:row>17</xdr:row>
                <xdr:rowOff>50</xdr:rowOff>
              </xdr:to>
            </anchor>
          </commentPr>
        </mc:Choice>
        <mc:Fallback/>
      </mc:AlternateContent>
    </comment>
    <comment ref="E19" authorId="0">
      <text>
        <r>
          <rPr>
            <b val="true"/>
            <sz val="8"/>
            <color rgb="FF000000"/>
            <rFont val="Tahoma"/>
            <family val="0"/>
          </rPr>
          <t xml:space="preserve">Schwartz, J. 1994.  "Social Benefits of Reducing Lead Exposure," Enivronmental Research 66:105-124.
Salkever, D.S.  1995.  "Updated Estimates of Earnings Benefits from Reduced Exposure of Children to Environmental Lead."  Environmental Research 70:1-6.</t>
        </r>
      </text>
      <mc:AlternateContent>
        <mc:Choice Requires="v2">
          <commentPr autoFill="true" autoScale="false" colHidden="false" locked="false" rowHidden="false" textHAlign="justify" textVAlign="top">
            <anchor moveWithCells="false" sizeWithCells="false">
              <xdr:from>
                <xdr:col>5</xdr:col>
                <xdr:colOff>16</xdr:colOff>
                <xdr:row>17</xdr:row>
                <xdr:rowOff>65</xdr:rowOff>
              </xdr:from>
              <xdr:to>
                <xdr:col>7</xdr:col>
                <xdr:colOff>23</xdr:colOff>
                <xdr:row>20</xdr:row>
                <xdr:rowOff>46</xdr:rowOff>
              </xdr:to>
            </anchor>
          </commentPr>
        </mc:Choice>
        <mc:Fallback/>
      </mc:AlternateContent>
    </comment>
    <comment ref="E21" authorId="0">
      <text>
        <r>
          <rPr>
            <b val="true"/>
            <sz val="8"/>
            <color rgb="FF000000"/>
            <rFont val="Tahoma"/>
            <family val="0"/>
          </rPr>
          <t xml:space="preserve">Likely; Empire State Electric Energy Research Corporation (ESEERCO), 1994.  "New York State Environmental Case Study.  Prepared by RCG/Hagler, Bailly, Inc.  The value seems to come from an upward adjustment to Manuel, E.H. et al. 1982.  "Benefits Analysis of Alternative Secondary National Ambient Air Quality Standards for Sulfur Dioxide and Total Suspended Particulates," report to EPA, OAQPS, North Carolina.</t>
        </r>
      </text>
      <mc:AlternateContent>
        <mc:Choice Requires="v2">
          <commentPr autoFill="true" autoScale="false" colHidden="false" locked="false" rowHidden="false" textHAlign="justify" textVAlign="top">
            <anchor moveWithCells="false" sizeWithCells="false">
              <xdr:from>
                <xdr:col>5</xdr:col>
                <xdr:colOff>16</xdr:colOff>
                <xdr:row>19</xdr:row>
                <xdr:rowOff>26</xdr:rowOff>
              </xdr:from>
              <xdr:to>
                <xdr:col>8</xdr:col>
                <xdr:colOff>11</xdr:colOff>
                <xdr:row>21</xdr:row>
                <xdr:rowOff>4</xdr:rowOff>
              </xdr:to>
            </anchor>
          </commentPr>
        </mc:Choice>
        <mc:Fallback/>
      </mc:AlternateContent>
    </comment>
    <comment ref="F10" authorId="0">
      <text>
        <r>
          <rPr>
            <b val="true"/>
            <sz val="8"/>
            <color rgb="FF000000"/>
            <rFont val="Tahoma"/>
            <family val="0"/>
          </rPr>
          <t xml:space="preserve">reduction of deciviews (increased visibility) from pre-CAAA to post-CAAA in 2010</t>
        </r>
      </text>
      <mc:AlternateContent>
        <mc:Choice Requires="v2">
          <commentPr autoFill="true" autoScale="false" colHidden="false" locked="false" rowHidden="false" textHAlign="justify" textVAlign="top">
            <anchor moveWithCells="false" sizeWithCells="false">
              <xdr:from>
                <xdr:col>6</xdr:col>
                <xdr:colOff>1</xdr:colOff>
                <xdr:row>7</xdr:row>
                <xdr:rowOff>6</xdr:rowOff>
              </xdr:from>
              <xdr:to>
                <xdr:col>7</xdr:col>
                <xdr:colOff>-27</xdr:colOff>
                <xdr:row>10</xdr:row>
                <xdr:rowOff>11</xdr:rowOff>
              </xdr:to>
            </anchor>
          </commentPr>
        </mc:Choice>
        <mc:Fallback/>
      </mc:AlternateContent>
    </comment>
    <comment ref="G10" authorId="0">
      <text>
        <r>
          <rPr>
            <b val="true"/>
            <sz val="8"/>
            <color rgb="FF000000"/>
            <rFont val="Tahoma"/>
            <family val="0"/>
          </rPr>
          <t xml:space="preserve">For visibility, this is the mean of modeled visibility in 2010 from various Eastern US cities</t>
        </r>
      </text>
      <mc:AlternateContent>
        <mc:Choice Requires="v2">
          <commentPr autoFill="true" autoScale="false" colHidden="false" locked="false" rowHidden="false" textHAlign="justify" textVAlign="top">
            <anchor moveWithCells="false" sizeWithCells="false">
              <xdr:from>
                <xdr:col>6</xdr:col>
                <xdr:colOff>68</xdr:colOff>
                <xdr:row>7</xdr:row>
                <xdr:rowOff>6</xdr:rowOff>
              </xdr:from>
              <xdr:to>
                <xdr:col>8</xdr:col>
                <xdr:colOff>4</xdr:colOff>
                <xdr:row>10</xdr:row>
                <xdr:rowOff>11</xdr:rowOff>
              </xdr:to>
            </anchor>
          </commentPr>
        </mc:Choice>
        <mc:Fallback/>
      </mc:AlternateContent>
    </comment>
    <comment ref="H10" authorId="0">
      <text>
        <r>
          <rPr>
            <b val="true"/>
            <sz val="8"/>
            <color rgb="FF000000"/>
            <rFont val="Tahoma"/>
            <family val="0"/>
          </rPr>
          <t xml:space="preserve">standard error of the mean estimate
</t>
        </r>
      </text>
      <mc:AlternateContent>
        <mc:Choice Requires="v2">
          <commentPr autoFill="true" autoScale="false" colHidden="false" locked="false" rowHidden="false" textHAlign="justify" textVAlign="top">
            <anchor moveWithCells="false" sizeWithCells="false">
              <xdr:from>
                <xdr:col>6</xdr:col>
                <xdr:colOff>136</xdr:colOff>
                <xdr:row>7</xdr:row>
                <xdr:rowOff>6</xdr:rowOff>
              </xdr:from>
              <xdr:to>
                <xdr:col>8</xdr:col>
                <xdr:colOff>72</xdr:colOff>
                <xdr:row>10</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5" authorId="0">
      <text>
        <r>
          <rPr>
            <b val="true"/>
            <sz val="8"/>
            <color rgb="FF000000"/>
            <rFont val="Tahoma"/>
            <family val="0"/>
          </rPr>
          <t xml:space="preserve">Tolley, G., et. Al., </t>
        </r>
        <r>
          <rPr>
            <b val="true"/>
            <u val="single"/>
            <sz val="8"/>
            <color rgb="FF000000"/>
            <rFont val="Tahoma"/>
            <family val="2"/>
          </rPr>
          <t xml:space="preserve">Valuing Health for Public Policy</t>
        </r>
        <r>
          <rPr>
            <b val="true"/>
            <sz val="8"/>
            <color rgb="FF000000"/>
            <rFont val="Tahoma"/>
            <family val="2"/>
          </rPr>
          <t xml:space="preserve">, 1994.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47</xdr:row>
                <xdr:rowOff>13</xdr:rowOff>
              </xdr:from>
              <xdr:to>
                <xdr:col>2</xdr:col>
                <xdr:colOff>71</xdr:colOff>
                <xdr:row>51</xdr:row>
                <xdr:rowOff>12</xdr:rowOff>
              </xdr:to>
            </anchor>
          </commentPr>
        </mc:Choice>
        <mc:Fallback/>
      </mc:AlternateContent>
    </comment>
    <comment ref="C15" authorId="0">
      <text>
        <r>
          <rPr>
            <b val="true"/>
            <sz val="8"/>
            <color rgb="FF000000"/>
            <rFont val="Tahoma"/>
            <family val="0"/>
          </rPr>
          <t xml:space="preserve">These values use the same studies as previous worksheets.  These cells read from the Valuation Summary page.
</t>
        </r>
      </text>
      <mc:AlternateContent>
        <mc:Choice Requires="v2">
          <commentPr autoFill="true" autoScale="false" colHidden="false" locked="false" rowHidden="false" textHAlign="justify" textVAlign="top">
            <anchor moveWithCells="false" sizeWithCells="false">
              <xdr:from>
                <xdr:col>3</xdr:col>
                <xdr:colOff>16</xdr:colOff>
                <xdr:row>9</xdr:row>
                <xdr:rowOff>4</xdr:rowOff>
              </xdr:from>
              <xdr:to>
                <xdr:col>5</xdr:col>
                <xdr:colOff>49</xdr:colOff>
                <xdr:row>13</xdr:row>
                <xdr:rowOff>2</xdr:rowOff>
              </xdr:to>
            </anchor>
          </commentPr>
        </mc:Choice>
        <mc:Fallback/>
      </mc:AlternateContent>
    </comment>
    <comment ref="D3" authorId="0">
      <text>
        <r>
          <rPr>
            <b val="true"/>
            <sz val="8"/>
            <color rgb="FF000000"/>
            <rFont val="Tahoma"/>
            <family val="0"/>
          </rPr>
          <t xml:space="preserve">These values are summarized from individual studies in Matthews, Scott, "External Costs of Pollution Control," Dissertation submitted in fulfillment of Ph.D. requirements, Dept. of Engineering &amp; Public Policy, Carnegie Mellon University, 1998 as updated in "Analysis of the Costs and Benefits of the Clean Air Act," </t>
        </r>
        <r>
          <rPr>
            <b val="true"/>
            <i val="true"/>
            <sz val="8"/>
            <color rgb="FF000000"/>
            <rFont val="Tahoma"/>
            <family val="2"/>
          </rPr>
          <t xml:space="preserve">in Improving Regulation, </t>
        </r>
        <r>
          <rPr>
            <b val="true"/>
            <sz val="8"/>
            <color rgb="FF000000"/>
            <rFont val="Tahoma"/>
            <family val="2"/>
          </rPr>
          <t xml:space="preserve">P. Fischbeck and S. Farrow, eds., Resources for the Future, 2001.</t>
        </r>
      </text>
      <mc:AlternateContent>
        <mc:Choice Requires="v2">
          <commentPr autoFill="true" autoScale="false" colHidden="false" locked="false" rowHidden="false" textHAlign="justify" textVAlign="top">
            <anchor moveWithCells="false" sizeWithCells="false">
              <xdr:from>
                <xdr:col>4</xdr:col>
                <xdr:colOff>16</xdr:colOff>
                <xdr:row>1</xdr:row>
                <xdr:rowOff>37</xdr:rowOff>
              </xdr:from>
              <xdr:to>
                <xdr:col>8</xdr:col>
                <xdr:colOff>11</xdr:colOff>
                <xdr:row>2</xdr:row>
                <xdr:rowOff>67</xdr:rowOff>
              </xdr:to>
            </anchor>
          </commentPr>
        </mc:Choice>
        <mc:Fallback/>
      </mc:AlternateContent>
    </comment>
    <comment ref="D4" authorId="0">
      <text>
        <r>
          <rPr>
            <b val="true"/>
            <sz val="8"/>
            <color rgb="FF000000"/>
            <rFont val="Tahoma"/>
            <family val="0"/>
          </rPr>
          <t xml:space="preserve">The mean reported in Matthews (2001) Table 18-7 is updated for values in Table 18-4 using the definition of the mean.</t>
        </r>
      </text>
      <mc:AlternateContent>
        <mc:Choice Requires="v2">
          <commentPr autoFill="true" autoScale="false" colHidden="false" locked="false" rowHidden="false" textHAlign="justify" textVAlign="top">
            <anchor moveWithCells="false" sizeWithCells="false">
              <xdr:from>
                <xdr:col>4</xdr:col>
                <xdr:colOff>17</xdr:colOff>
                <xdr:row>2</xdr:row>
                <xdr:rowOff>50</xdr:rowOff>
              </xdr:from>
              <xdr:to>
                <xdr:col>5</xdr:col>
                <xdr:colOff>67</xdr:colOff>
                <xdr:row>3</xdr:row>
                <xdr:rowOff>63</xdr:rowOff>
              </xdr:to>
            </anchor>
          </commentPr>
        </mc:Choice>
        <mc:Fallback/>
      </mc:AlternateContent>
    </comment>
    <comment ref="E57" authorId="0">
      <text>
        <r>
          <rPr>
            <b val="true"/>
            <sz val="8"/>
            <color rgb="FF000000"/>
            <rFont val="Tahoma"/>
            <family val="0"/>
          </rPr>
          <t xml:space="preserve">These are value estimates for acute or short-term morbidity in 1991 $/day </t>
        </r>
      </text>
      <mc:AlternateContent>
        <mc:Choice Requires="v2">
          <commentPr autoFill="true" autoScale="false" colHidden="false" locked="false" rowHidden="false" textHAlign="justify" textVAlign="top">
            <anchor moveWithCells="false" sizeWithCells="false">
              <xdr:from>
                <xdr:col>5</xdr:col>
                <xdr:colOff>16</xdr:colOff>
                <xdr:row>47</xdr:row>
                <xdr:rowOff>13</xdr:rowOff>
              </xdr:from>
              <xdr:to>
                <xdr:col>6</xdr:col>
                <xdr:colOff>67</xdr:colOff>
                <xdr:row>51</xdr:row>
                <xdr:rowOff>12</xdr:rowOff>
              </xdr:to>
            </anchor>
          </commentPr>
        </mc:Choice>
        <mc:Fallback/>
      </mc:AlternateContent>
    </comment>
    <comment ref="E58" authorId="0">
      <text>
        <r>
          <rPr>
            <b val="true"/>
            <sz val="8"/>
            <color rgb="FF000000"/>
            <rFont val="Tahoma"/>
            <family val="0"/>
          </rPr>
          <t xml:space="preserve">These are value estimates for acute or short-term morbidity in 1991 $/day </t>
        </r>
      </text>
      <mc:AlternateContent>
        <mc:Choice Requires="v2">
          <commentPr autoFill="true" autoScale="false" colHidden="false" locked="false" rowHidden="false" textHAlign="justify" textVAlign="top">
            <anchor moveWithCells="false" sizeWithCells="false">
              <xdr:from>
                <xdr:col>5</xdr:col>
                <xdr:colOff>16</xdr:colOff>
                <xdr:row>47</xdr:row>
                <xdr:rowOff>22</xdr:rowOff>
              </xdr:from>
              <xdr:to>
                <xdr:col>6</xdr:col>
                <xdr:colOff>67</xdr:colOff>
                <xdr:row>52</xdr:row>
                <xdr:rowOff>5</xdr:rowOff>
              </xdr:to>
            </anchor>
          </commentPr>
        </mc:Choice>
        <mc:Fallback/>
      </mc:AlternateContent>
    </comment>
    <comment ref="E59" authorId="0">
      <text>
        <r>
          <rPr>
            <b val="true"/>
            <sz val="8"/>
            <color rgb="FF000000"/>
            <rFont val="Tahoma"/>
            <family val="0"/>
          </rPr>
          <t xml:space="preserve">These are value estimates for acute or short-term morbidity in 1991 $/day </t>
        </r>
      </text>
      <mc:AlternateContent>
        <mc:Choice Requires="v2">
          <commentPr autoFill="true" autoScale="false" colHidden="false" locked="false" rowHidden="false" textHAlign="justify" textVAlign="top">
            <anchor moveWithCells="false" sizeWithCells="false">
              <xdr:from>
                <xdr:col>5</xdr:col>
                <xdr:colOff>16</xdr:colOff>
                <xdr:row>48</xdr:row>
                <xdr:rowOff>6</xdr:rowOff>
              </xdr:from>
              <xdr:to>
                <xdr:col>6</xdr:col>
                <xdr:colOff>67</xdr:colOff>
                <xdr:row>52</xdr:row>
                <xdr:rowOff>12</xdr:rowOff>
              </xdr:to>
            </anchor>
          </commentPr>
        </mc:Choice>
        <mc:Fallback/>
      </mc:AlternateContent>
    </comment>
    <comment ref="E60" authorId="0">
      <text>
        <r>
          <rPr>
            <b val="true"/>
            <sz val="8"/>
            <color rgb="FF000000"/>
            <rFont val="Tahoma"/>
            <family val="0"/>
          </rPr>
          <t xml:space="preserve">These are value estimates for acute or short-term morbidity in 1991 $/day </t>
        </r>
      </text>
      <mc:AlternateContent>
        <mc:Choice Requires="v2">
          <commentPr autoFill="true" autoScale="false" colHidden="false" locked="false" rowHidden="false" textHAlign="justify" textVAlign="top">
            <anchor moveWithCells="false" sizeWithCells="false">
              <xdr:from>
                <xdr:col>5</xdr:col>
                <xdr:colOff>16</xdr:colOff>
                <xdr:row>50</xdr:row>
                <xdr:rowOff>6</xdr:rowOff>
              </xdr:from>
              <xdr:to>
                <xdr:col>6</xdr:col>
                <xdr:colOff>67</xdr:colOff>
                <xdr:row>54</xdr:row>
                <xdr:rowOff>12</xdr:rowOff>
              </xdr:to>
            </anchor>
          </commentPr>
        </mc:Choice>
        <mc:Fallback/>
      </mc:AlternateContent>
    </comment>
    <comment ref="E61" authorId="0">
      <text>
        <r>
          <rPr>
            <b val="true"/>
            <sz val="8"/>
            <color rgb="FF000000"/>
            <rFont val="Tahoma"/>
            <family val="0"/>
          </rPr>
          <t xml:space="preserve">These are value estimates for acute or short-term morbidity in 1991 $/day </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6</xdr:col>
                <xdr:colOff>67</xdr:colOff>
                <xdr:row>54</xdr:row>
                <xdr:rowOff>30</xdr:rowOff>
              </xdr:to>
            </anchor>
          </commentPr>
        </mc:Choice>
        <mc:Fallback/>
      </mc:AlternateContent>
    </comment>
    <comment ref="E62" authorId="0">
      <text>
        <r>
          <rPr>
            <b val="true"/>
            <sz val="8"/>
            <color rgb="FF000000"/>
            <rFont val="Tahoma"/>
            <family val="0"/>
          </rPr>
          <t xml:space="preserve">These are value estimates for acute or short-term morbidity in 1991 $/day </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6</xdr:col>
                <xdr:colOff>67</xdr:colOff>
                <xdr:row>54</xdr:row>
                <xdr:rowOff>47</xdr:rowOff>
              </xdr:to>
            </anchor>
          </commentPr>
        </mc:Choice>
        <mc:Fallback/>
      </mc:AlternateContent>
    </comment>
    <comment ref="E63" authorId="0">
      <text>
        <r>
          <rPr>
            <b val="true"/>
            <sz val="8"/>
            <color rgb="FF000000"/>
            <rFont val="Tahoma"/>
            <family val="0"/>
          </rPr>
          <t xml:space="preserve">These are value estimates for acute or short-term morbidity in 1991 $/day </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6</xdr:col>
                <xdr:colOff>67</xdr:colOff>
                <xdr:row>54</xdr:row>
                <xdr:rowOff>65</xdr:rowOff>
              </xdr:to>
            </anchor>
          </commentPr>
        </mc:Choice>
        <mc:Fallback/>
      </mc:AlternateContent>
    </comment>
    <comment ref="E64" authorId="0">
      <text>
        <r>
          <rPr>
            <b val="true"/>
            <sz val="8"/>
            <color rgb="FF000000"/>
            <rFont val="Tahoma"/>
            <family val="0"/>
          </rPr>
          <t xml:space="preserve">These are value estimates for acute or short-term morbidity in 1991 $/day </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67</xdr:colOff>
                <xdr:row>55</xdr:row>
                <xdr:rowOff>13</xdr:rowOff>
              </xdr:to>
            </anchor>
          </commentPr>
        </mc:Choice>
        <mc:Fallback/>
      </mc:AlternateContent>
    </comment>
    <comment ref="E65" authorId="0">
      <text>
        <r>
          <rPr>
            <b val="true"/>
            <sz val="8"/>
            <color rgb="FF000000"/>
            <rFont val="Tahoma"/>
            <family val="0"/>
          </rPr>
          <t xml:space="preserve">These are value estimates for acute or short-term morbidity in 1991 $/day </t>
        </r>
      </text>
      <mc:AlternateContent>
        <mc:Choice Requires="v2">
          <commentPr autoFill="true" autoScale="false" colHidden="false" locked="false" rowHidden="false" textHAlign="justify" textVAlign="top">
            <anchor moveWithCells="false" sizeWithCells="false">
              <xdr:from>
                <xdr:col>5</xdr:col>
                <xdr:colOff>16</xdr:colOff>
                <xdr:row>54</xdr:row>
                <xdr:rowOff>24</xdr:rowOff>
              </xdr:from>
              <xdr:to>
                <xdr:col>6</xdr:col>
                <xdr:colOff>67</xdr:colOff>
                <xdr:row>56</xdr:row>
                <xdr:rowOff>13</xdr:rowOff>
              </xdr:to>
            </anchor>
          </commentPr>
        </mc:Choice>
        <mc:Fallback/>
      </mc:AlternateContent>
    </comment>
    <comment ref="E67" authorId="0">
      <text>
        <r>
          <rPr>
            <b val="true"/>
            <sz val="8"/>
            <color rgb="FF000000"/>
            <rFont val="Tahoma"/>
            <family val="0"/>
          </rPr>
          <t xml:space="preserve">Value Estimates for chronic morbidity in 1991 $/year</t>
        </r>
      </text>
      <mc:AlternateContent>
        <mc:Choice Requires="v2">
          <commentPr autoFill="true" autoScale="false" colHidden="false" locked="false" rowHidden="false" textHAlign="justify" textVAlign="top">
            <anchor moveWithCells="false" sizeWithCells="false">
              <xdr:from>
                <xdr:col>5</xdr:col>
                <xdr:colOff>16</xdr:colOff>
                <xdr:row>54</xdr:row>
                <xdr:rowOff>59</xdr:rowOff>
              </xdr:from>
              <xdr:to>
                <xdr:col>6</xdr:col>
                <xdr:colOff>67</xdr:colOff>
                <xdr:row>58</xdr:row>
                <xdr:rowOff>13</xdr:rowOff>
              </xdr:to>
            </anchor>
          </commentPr>
        </mc:Choice>
        <mc:Fallback/>
      </mc:AlternateContent>
    </comment>
    <comment ref="E68" authorId="0">
      <text>
        <r>
          <rPr>
            <b val="true"/>
            <sz val="8"/>
            <color rgb="FF000000"/>
            <rFont val="Tahoma"/>
            <family val="0"/>
          </rPr>
          <t xml:space="preserve">Value Estimates for chronic morbidity in 1991 $/year</t>
        </r>
      </text>
      <mc:AlternateContent>
        <mc:Choice Requires="v2">
          <commentPr autoFill="true" autoScale="false" colHidden="false" locked="false" rowHidden="false" textHAlign="justify" textVAlign="top">
            <anchor moveWithCells="false" sizeWithCells="false">
              <xdr:from>
                <xdr:col>5</xdr:col>
                <xdr:colOff>16</xdr:colOff>
                <xdr:row>55</xdr:row>
                <xdr:rowOff>6</xdr:rowOff>
              </xdr:from>
              <xdr:to>
                <xdr:col>6</xdr:col>
                <xdr:colOff>67</xdr:colOff>
                <xdr:row>59</xdr:row>
                <xdr:rowOff>13</xdr:rowOff>
              </xdr:to>
            </anchor>
          </commentPr>
        </mc:Choice>
        <mc:Fallback/>
      </mc:AlternateContent>
    </comment>
    <comment ref="E69" authorId="0">
      <text>
        <r>
          <rPr>
            <b val="true"/>
            <sz val="8"/>
            <color rgb="FF000000"/>
            <rFont val="Tahoma"/>
            <family val="0"/>
          </rPr>
          <t xml:space="preserve">Value Estimates for chronic morbidity in 1991 $/year</t>
        </r>
      </text>
      <mc:AlternateContent>
        <mc:Choice Requires="v2">
          <commentPr autoFill="true" autoScale="false" colHidden="false" locked="false" rowHidden="false" textHAlign="justify" textVAlign="top">
            <anchor moveWithCells="false" sizeWithCells="false">
              <xdr:from>
                <xdr:col>5</xdr:col>
                <xdr:colOff>16</xdr:colOff>
                <xdr:row>56</xdr:row>
                <xdr:rowOff>6</xdr:rowOff>
              </xdr:from>
              <xdr:to>
                <xdr:col>6</xdr:col>
                <xdr:colOff>67</xdr:colOff>
                <xdr:row>60</xdr:row>
                <xdr:rowOff>13</xdr:rowOff>
              </xdr:to>
            </anchor>
          </commentPr>
        </mc:Choice>
        <mc:Fallback/>
      </mc:AlternateContent>
    </comment>
    <comment ref="E70" authorId="0">
      <text>
        <r>
          <rPr>
            <b val="true"/>
            <sz val="8"/>
            <color rgb="FF000000"/>
            <rFont val="Tahoma"/>
            <family val="0"/>
          </rPr>
          <t xml:space="preserve">Value Estimates for chronic morbidity in 1991 $/year</t>
        </r>
      </text>
      <mc:AlternateContent>
        <mc:Choice Requires="v2">
          <commentPr autoFill="true" autoScale="false" colHidden="false" locked="false" rowHidden="false" textHAlign="justify" textVAlign="top">
            <anchor moveWithCells="false" sizeWithCells="false">
              <xdr:from>
                <xdr:col>5</xdr:col>
                <xdr:colOff>16</xdr:colOff>
                <xdr:row>57</xdr:row>
                <xdr:rowOff>6</xdr:rowOff>
              </xdr:from>
              <xdr:to>
                <xdr:col>6</xdr:col>
                <xdr:colOff>67</xdr:colOff>
                <xdr:row>61</xdr:row>
                <xdr:rowOff>13</xdr:rowOff>
              </xdr:to>
            </anchor>
          </commentPr>
        </mc:Choice>
        <mc:Fallback/>
      </mc:AlternateContent>
    </comment>
    <comment ref="E71" authorId="0">
      <text>
        <r>
          <rPr>
            <b val="true"/>
            <sz val="8"/>
            <color rgb="FF000000"/>
            <rFont val="Tahoma"/>
            <family val="0"/>
          </rPr>
          <t xml:space="preserve">Value Estimates for chronic morbidity in 1991 $/year</t>
        </r>
      </text>
      <mc:AlternateContent>
        <mc:Choice Requires="v2">
          <commentPr autoFill="true" autoScale="false" colHidden="false" locked="false" rowHidden="false" textHAlign="justify" textVAlign="top">
            <anchor moveWithCells="false" sizeWithCells="false">
              <xdr:from>
                <xdr:col>5</xdr:col>
                <xdr:colOff>16</xdr:colOff>
                <xdr:row>58</xdr:row>
                <xdr:rowOff>6</xdr:rowOff>
              </xdr:from>
              <xdr:to>
                <xdr:col>6</xdr:col>
                <xdr:colOff>67</xdr:colOff>
                <xdr:row>62</xdr:row>
                <xdr:rowOff>13</xdr:rowOff>
              </xdr:to>
            </anchor>
          </commentPr>
        </mc:Choice>
        <mc:Fallback/>
      </mc:AlternateContent>
    </comment>
    <comment ref="E72" authorId="0">
      <text>
        <r>
          <rPr>
            <b val="true"/>
            <sz val="8"/>
            <color rgb="FF000000"/>
            <rFont val="Tahoma"/>
            <family val="0"/>
          </rPr>
          <t xml:space="preserve">Value Estimates for chronic morbidity in 1991 $/year</t>
        </r>
      </text>
      <mc:AlternateContent>
        <mc:Choice Requires="v2">
          <commentPr autoFill="true" autoScale="false" colHidden="false" locked="false" rowHidden="false" textHAlign="justify" textVAlign="top">
            <anchor moveWithCells="false" sizeWithCells="false">
              <xdr:from>
                <xdr:col>5</xdr:col>
                <xdr:colOff>16</xdr:colOff>
                <xdr:row>59</xdr:row>
                <xdr:rowOff>6</xdr:rowOff>
              </xdr:from>
              <xdr:to>
                <xdr:col>6</xdr:col>
                <xdr:colOff>67</xdr:colOff>
                <xdr:row>63</xdr:row>
                <xdr:rowOff>13</xdr:rowOff>
              </xdr:to>
            </anchor>
          </commentPr>
        </mc:Choice>
        <mc:Fallback/>
      </mc:AlternateContent>
    </comment>
    <comment ref="E73" authorId="0">
      <text>
        <r>
          <rPr>
            <b val="true"/>
            <sz val="8"/>
            <color rgb="FF000000"/>
            <rFont val="Tahoma"/>
            <family val="0"/>
          </rPr>
          <t xml:space="preserve">Value Estimates for chronic morbidity in 1991 $/year</t>
        </r>
      </text>
      <mc:AlternateContent>
        <mc:Choice Requires="v2">
          <commentPr autoFill="true" autoScale="false" colHidden="false" locked="false" rowHidden="false" textHAlign="justify" textVAlign="top">
            <anchor moveWithCells="false" sizeWithCells="false">
              <xdr:from>
                <xdr:col>5</xdr:col>
                <xdr:colOff>16</xdr:colOff>
                <xdr:row>60</xdr:row>
                <xdr:rowOff>6</xdr:rowOff>
              </xdr:from>
              <xdr:to>
                <xdr:col>6</xdr:col>
                <xdr:colOff>67</xdr:colOff>
                <xdr:row>64</xdr:row>
                <xdr:rowOff>13</xdr:rowOff>
              </xdr:to>
            </anchor>
          </commentPr>
        </mc:Choice>
        <mc:Fallback/>
      </mc:AlternateContent>
    </comment>
    <comment ref="E74" authorId="0">
      <text>
        <r>
          <rPr>
            <b val="true"/>
            <sz val="8"/>
            <color rgb="FF000000"/>
            <rFont val="Tahoma"/>
            <family val="0"/>
          </rPr>
          <t xml:space="preserve">Value Estimates for chronic morbidity in 1991 $/year</t>
        </r>
      </text>
      <mc:AlternateContent>
        <mc:Choice Requires="v2">
          <commentPr autoFill="true" autoScale="false" colHidden="false" locked="false" rowHidden="false" textHAlign="justify" textVAlign="top">
            <anchor moveWithCells="false" sizeWithCells="false">
              <xdr:from>
                <xdr:col>5</xdr:col>
                <xdr:colOff>16</xdr:colOff>
                <xdr:row>61</xdr:row>
                <xdr:rowOff>6</xdr:rowOff>
              </xdr:from>
              <xdr:to>
                <xdr:col>6</xdr:col>
                <xdr:colOff>67</xdr:colOff>
                <xdr:row>65</xdr:row>
                <xdr:rowOff>13</xdr:rowOff>
              </xdr:to>
            </anchor>
          </commentPr>
        </mc:Choice>
        <mc:Fallback/>
      </mc:AlternateContent>
    </comment>
    <comment ref="E75" authorId="0">
      <text>
        <r>
          <rPr>
            <b val="true"/>
            <sz val="8"/>
            <color rgb="FF000000"/>
            <rFont val="Tahoma"/>
            <family val="0"/>
          </rPr>
          <t xml:space="preserve">Value Estimates for chronic morbidity in 1991 $/year</t>
        </r>
      </text>
      <mc:AlternateContent>
        <mc:Choice Requires="v2">
          <commentPr autoFill="true" autoScale="false" colHidden="false" locked="false" rowHidden="false" textHAlign="justify" textVAlign="top">
            <anchor moveWithCells="false" sizeWithCells="false">
              <xdr:from>
                <xdr:col>5</xdr:col>
                <xdr:colOff>16</xdr:colOff>
                <xdr:row>62</xdr:row>
                <xdr:rowOff>6</xdr:rowOff>
              </xdr:from>
              <xdr:to>
                <xdr:col>6</xdr:col>
                <xdr:colOff>67</xdr:colOff>
                <xdr:row>66</xdr:row>
                <xdr:rowOff>13</xdr:rowOff>
              </xdr:to>
            </anchor>
          </commentPr>
        </mc:Choice>
        <mc:Fallback/>
      </mc:AlternateContent>
    </comment>
    <comment ref="E76" authorId="0">
      <text>
        <r>
          <rPr>
            <b val="true"/>
            <sz val="8"/>
            <color rgb="FF000000"/>
            <rFont val="Tahoma"/>
            <family val="0"/>
          </rPr>
          <t xml:space="preserve">Value Estimates for chronic morbidity in 1991 $/year</t>
        </r>
      </text>
      <mc:AlternateContent>
        <mc:Choice Requires="v2">
          <commentPr autoFill="true" autoScale="false" colHidden="false" locked="false" rowHidden="false" textHAlign="justify" textVAlign="top">
            <anchor moveWithCells="false" sizeWithCells="false">
              <xdr:from>
                <xdr:col>5</xdr:col>
                <xdr:colOff>16</xdr:colOff>
                <xdr:row>63</xdr:row>
                <xdr:rowOff>6</xdr:rowOff>
              </xdr:from>
              <xdr:to>
                <xdr:col>6</xdr:col>
                <xdr:colOff>67</xdr:colOff>
                <xdr:row>67</xdr:row>
                <xdr:rowOff>13</xdr:rowOff>
              </xdr:to>
            </anchor>
          </commentPr>
        </mc:Choice>
        <mc:Fallback/>
      </mc:AlternateContent>
    </comment>
    <comment ref="E77" authorId="0">
      <text>
        <r>
          <rPr>
            <b val="true"/>
            <sz val="8"/>
            <color rgb="FF000000"/>
            <rFont val="Tahoma"/>
            <family val="0"/>
          </rPr>
          <t xml:space="preserve">Value Estimates for chronic morbidity in 1991 $/year</t>
        </r>
      </text>
      <mc:AlternateContent>
        <mc:Choice Requires="v2">
          <commentPr autoFill="true" autoScale="false" colHidden="false" locked="false" rowHidden="false" textHAlign="justify" textVAlign="top">
            <anchor moveWithCells="false" sizeWithCells="false">
              <xdr:from>
                <xdr:col>5</xdr:col>
                <xdr:colOff>16</xdr:colOff>
                <xdr:row>64</xdr:row>
                <xdr:rowOff>6</xdr:rowOff>
              </xdr:from>
              <xdr:to>
                <xdr:col>6</xdr:col>
                <xdr:colOff>67</xdr:colOff>
                <xdr:row>68</xdr:row>
                <xdr:rowOff>13</xdr:rowOff>
              </xdr:to>
            </anchor>
          </commentPr>
        </mc:Choice>
        <mc:Fallback/>
      </mc:AlternateContent>
    </comment>
    <comment ref="E78" authorId="0">
      <text>
        <r>
          <rPr>
            <b val="true"/>
            <sz val="8"/>
            <color rgb="FF000000"/>
            <rFont val="Tahoma"/>
            <family val="0"/>
          </rPr>
          <t xml:space="preserve">Value Estimates for chronic morbidity in 1991 $/year</t>
        </r>
      </text>
      <mc:AlternateContent>
        <mc:Choice Requires="v2">
          <commentPr autoFill="true" autoScale="false" colHidden="false" locked="false" rowHidden="false" textHAlign="justify" textVAlign="top">
            <anchor moveWithCells="false" sizeWithCells="false">
              <xdr:from>
                <xdr:col>5</xdr:col>
                <xdr:colOff>16</xdr:colOff>
                <xdr:row>65</xdr:row>
                <xdr:rowOff>6</xdr:rowOff>
              </xdr:from>
              <xdr:to>
                <xdr:col>6</xdr:col>
                <xdr:colOff>67</xdr:colOff>
                <xdr:row>69</xdr:row>
                <xdr:rowOff>13</xdr:rowOff>
              </xdr:to>
            </anchor>
          </commentPr>
        </mc:Choice>
        <mc:Fallback/>
      </mc:AlternateContent>
    </comment>
    <comment ref="E79" authorId="0">
      <text>
        <r>
          <rPr>
            <b val="true"/>
            <sz val="8"/>
            <color rgb="FF000000"/>
            <rFont val="Tahoma"/>
            <family val="0"/>
          </rPr>
          <t xml:space="preserve">Value Estimates for chronic morbidity in 1991 $/year</t>
        </r>
      </text>
      <mc:AlternateContent>
        <mc:Choice Requires="v2">
          <commentPr autoFill="true" autoScale="false" colHidden="false" locked="false" rowHidden="false" textHAlign="justify" textVAlign="top">
            <anchor moveWithCells="false" sizeWithCells="false">
              <xdr:from>
                <xdr:col>5</xdr:col>
                <xdr:colOff>16</xdr:colOff>
                <xdr:row>66</xdr:row>
                <xdr:rowOff>6</xdr:rowOff>
              </xdr:from>
              <xdr:to>
                <xdr:col>6</xdr:col>
                <xdr:colOff>67</xdr:colOff>
                <xdr:row>70</xdr:row>
                <xdr:rowOff>13</xdr:rowOff>
              </xdr:to>
            </anchor>
          </commentPr>
        </mc:Choice>
        <mc:Fallback/>
      </mc:AlternateContent>
    </comment>
    <comment ref="E80" authorId="0">
      <text>
        <r>
          <rPr>
            <b val="true"/>
            <sz val="8"/>
            <color rgb="FF000000"/>
            <rFont val="Tahoma"/>
            <family val="0"/>
          </rPr>
          <t xml:space="preserve">Value Estimates for chronic morbidity in 1991 $/year</t>
        </r>
      </text>
      <mc:AlternateContent>
        <mc:Choice Requires="v2">
          <commentPr autoFill="true" autoScale="false" colHidden="false" locked="false" rowHidden="false" textHAlign="justify" textVAlign="top">
            <anchor moveWithCells="false" sizeWithCells="false">
              <xdr:from>
                <xdr:col>5</xdr:col>
                <xdr:colOff>16</xdr:colOff>
                <xdr:row>67</xdr:row>
                <xdr:rowOff>6</xdr:rowOff>
              </xdr:from>
              <xdr:to>
                <xdr:col>6</xdr:col>
                <xdr:colOff>67</xdr:colOff>
                <xdr:row>71</xdr:row>
                <xdr:rowOff>13</xdr:rowOff>
              </xdr:to>
            </anchor>
          </commentPr>
        </mc:Choice>
        <mc:Fallback/>
      </mc:AlternateContent>
    </comment>
    <comment ref="F4" authorId="0">
      <text>
        <r>
          <rPr>
            <sz val="8"/>
            <color rgb="FF000000"/>
            <rFont val="Tahoma"/>
            <family val="0"/>
          </rPr>
          <t xml:space="preserve">A triangular distribution is entered here with the mean used as the mode (most likely).  This is not necessarily true and can be changed by the analyst.
</t>
        </r>
      </text>
      <mc:AlternateContent>
        <mc:Choice Requires="v2">
          <commentPr autoFill="true" autoScale="false" colHidden="false" locked="false" rowHidden="false" textHAlign="justify" textVAlign="top">
            <anchor moveWithCells="false" sizeWithCells="false">
              <xdr:from>
                <xdr:col>6</xdr:col>
                <xdr:colOff>16</xdr:colOff>
                <xdr:row>2</xdr:row>
                <xdr:rowOff>8</xdr:rowOff>
              </xdr:from>
              <xdr:to>
                <xdr:col>9</xdr:col>
                <xdr:colOff>51</xdr:colOff>
                <xdr:row>3</xdr:row>
                <xdr:rowOff>-12</xdr:rowOff>
              </xdr:to>
            </anchor>
          </commentPr>
        </mc:Choice>
        <mc:Fallback/>
      </mc:AlternateContent>
    </comment>
    <comment ref="G55" authorId="0">
      <text>
        <r>
          <rPr>
            <b val="true"/>
            <sz val="8"/>
            <color rgb="FF000000"/>
            <rFont val="Tahoma"/>
            <family val="0"/>
          </rPr>
          <t xml:space="preserve">FERET is interpreting the Tolley, et. al. Low, medium and high as a triangular distribution.  You may interpret this differently and want to modify the distribution.
</t>
        </r>
      </text>
      <mc:AlternateContent>
        <mc:Choice Requires="v2">
          <commentPr autoFill="true" autoScale="false" colHidden="false" locked="false" rowHidden="false" textHAlign="justify" textVAlign="top">
            <anchor moveWithCells="false" sizeWithCells="false">
              <xdr:from>
                <xdr:col>7</xdr:col>
                <xdr:colOff>23</xdr:colOff>
                <xdr:row>47</xdr:row>
                <xdr:rowOff>13</xdr:rowOff>
              </xdr:from>
              <xdr:to>
                <xdr:col>9</xdr:col>
                <xdr:colOff>58</xdr:colOff>
                <xdr:row>51</xdr:row>
                <xdr:rowOff>12</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For the effects of PM2.5, a ratio of 0.55 PM2.5 / PM10 is used.</t>
        </r>
      </text>
      <mc:AlternateContent>
        <mc:Choice Requires="v2">
          <commentPr autoFill="true" autoScale="false" colHidden="false" locked="false" rowHidden="false" textHAlign="justify" textVAlign="top">
            <anchor moveWithCells="false" sizeWithCells="false">
              <xdr:from>
                <xdr:col>1</xdr:col>
                <xdr:colOff>13</xdr:colOff>
                <xdr:row>1</xdr:row>
                <xdr:rowOff>100</xdr:rowOff>
              </xdr:from>
              <xdr:to>
                <xdr:col>3</xdr:col>
                <xdr:colOff>38</xdr:colOff>
                <xdr:row>2</xdr:row>
                <xdr:rowOff>32</xdr:rowOff>
              </xdr:to>
            </anchor>
          </commentPr>
        </mc:Choice>
        <mc:Fallback/>
      </mc:AlternateContent>
    </comment>
    <comment ref="A5" authorId="0">
      <text>
        <r>
          <rPr>
            <b val="true"/>
            <sz val="8"/>
            <color rgb="FF000000"/>
            <rFont val="Tahoma"/>
            <family val="0"/>
          </rPr>
          <t xml:space="preserve">Ozone can be  measured in many ways:  check if your units are an 8-hr, 24hr, or other average, or a maximum of some kind.  Ideally your choice matches the health studies you choose, otherwise the assumption is the value you enter for each of the different measures used by the studies.</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81</xdr:colOff>
                <xdr:row>7</xdr:row>
                <xdr:rowOff>2</xdr:rowOff>
              </xdr:to>
            </anchor>
          </commentPr>
        </mc:Choice>
        <mc:Fallback/>
      </mc:AlternateContent>
    </comment>
    <comment ref="A15" authorId="0">
      <text>
        <r>
          <rPr>
            <b val="true"/>
            <sz val="8"/>
            <color rgb="FF000000"/>
            <rFont val="Tahoma"/>
            <family val="0"/>
          </rPr>
          <t xml:space="preserve">Typically, this will be the real (net of inflation) discount rate.  See User's Manual, also Weitzman, M. "Gamma Discounting," American Economic Review, March, 2001, p. 260-271 reports a distribution of discount rates for long term impacts based on a survey of economists.</t>
        </r>
      </text>
      <mc:AlternateContent>
        <mc:Choice Requires="v2">
          <commentPr autoFill="true" autoScale="false" colHidden="false" locked="false" rowHidden="false" textHAlign="justify" textVAlign="top">
            <anchor moveWithCells="false" sizeWithCells="false">
              <xdr:from>
                <xdr:col>1</xdr:col>
                <xdr:colOff>13</xdr:colOff>
                <xdr:row>11</xdr:row>
                <xdr:rowOff>47</xdr:rowOff>
              </xdr:from>
              <xdr:to>
                <xdr:col>4</xdr:col>
                <xdr:colOff>38</xdr:colOff>
                <xdr:row>16</xdr:row>
                <xdr:rowOff>18</xdr:rowOff>
              </xdr:to>
            </anchor>
          </commentPr>
        </mc:Choice>
        <mc:Fallback/>
      </mc:AlternateContent>
    </comment>
    <comment ref="B2" authorId="0">
      <text>
        <r>
          <rPr>
            <sz val="8"/>
            <color rgb="FF000000"/>
            <rFont val="Tahoma"/>
            <family val="0"/>
          </rPr>
          <t xml:space="preserve">You can focus on an entire population; a distribution of population or focus on a subgroup you are concerned about.  If the population is growing or shrinking, you should enter that rate of change in Cell C28.
</t>
        </r>
      </text>
      <mc:AlternateContent>
        <mc:Choice Requires="v2">
          <commentPr autoFill="true" autoScale="false" colHidden="false" locked="false" rowHidden="false" textHAlign="justify" textVAlign="top">
            <anchor moveWithCells="false" sizeWithCells="false">
              <xdr:from>
                <xdr:col>2</xdr:col>
                <xdr:colOff>12</xdr:colOff>
                <xdr:row>0</xdr:row>
                <xdr:rowOff>10</xdr:rowOff>
              </xdr:from>
              <xdr:to>
                <xdr:col>6</xdr:col>
                <xdr:colOff>17</xdr:colOff>
                <xdr:row>1</xdr:row>
                <xdr:rowOff>79</xdr:rowOff>
              </xdr:to>
            </anchor>
          </commentPr>
        </mc:Choice>
        <mc:Fallback/>
      </mc:AlternateContent>
    </comment>
    <comment ref="B3" authorId="0">
      <text>
        <r>
          <rPr>
            <b val="true"/>
            <sz val="8"/>
            <color rgb="FF000000"/>
            <rFont val="Tahoma"/>
            <family val="0"/>
          </rPr>
          <t xml:space="preserve">All pollutant concentration changes are Here you start inserting your impacts.  Ideally, enter both a point estimate in the cell and then a distribution  by going to Cell menu--&gt; Define Assumption.  If you are not studying PM effects, be sure to enter a "0" in the reduction and make sure the baseline concentration is present, otherwise you ight see the message "#Div/0!".  </t>
        </r>
      </text>
      <mc:AlternateContent>
        <mc:Choice Requires="v2">
          <commentPr autoFill="true" autoScale="false" colHidden="false" locked="false" rowHidden="false" textHAlign="justify" textVAlign="top">
            <anchor moveWithCells="false" sizeWithCells="false">
              <xdr:from>
                <xdr:col>2</xdr:col>
                <xdr:colOff>12</xdr:colOff>
                <xdr:row>1</xdr:row>
                <xdr:rowOff>100</xdr:rowOff>
              </xdr:from>
              <xdr:to>
                <xdr:col>6</xdr:col>
                <xdr:colOff>33</xdr:colOff>
                <xdr:row>3</xdr:row>
                <xdr:rowOff>6</xdr:rowOff>
              </xdr:to>
            </anchor>
          </commentPr>
        </mc:Choice>
        <mc:Fallback/>
      </mc:AlternateContent>
    </comment>
    <comment ref="B5" authorId="0">
      <text>
        <r>
          <rPr>
            <b val="true"/>
            <sz val="8"/>
            <color rgb="FF000000"/>
            <rFont val="Tahoma"/>
            <family val="0"/>
          </rPr>
          <t xml:space="preserve">f you are studying only O3 effects, be sure to enter a "0" in the PM reduction and enter a baseline concentration for PM, otherwise you ight see the message "#Div/0!".  </t>
        </r>
      </text>
      <mc:AlternateContent>
        <mc:Choice Requires="v2">
          <commentPr autoFill="true" autoScale="false" colHidden="false" locked="false" rowHidden="false" textHAlign="justify" textVAlign="top">
            <anchor moveWithCells="false" sizeWithCells="false">
              <xdr:from>
                <xdr:col>2</xdr:col>
                <xdr:colOff>12</xdr:colOff>
                <xdr:row>3</xdr:row>
                <xdr:rowOff>10</xdr:rowOff>
              </xdr:from>
              <xdr:to>
                <xdr:col>6</xdr:col>
                <xdr:colOff>10</xdr:colOff>
                <xdr:row>5</xdr:row>
                <xdr:rowOff>12</xdr:rowOff>
              </xdr:to>
            </anchor>
          </commentPr>
        </mc:Choice>
        <mc:Fallback/>
      </mc:AlternateContent>
    </comment>
    <comment ref="B15" authorId="0">
      <text>
        <r>
          <rPr>
            <b val="true"/>
            <sz val="8"/>
            <color rgb="FF000000"/>
            <rFont val="Tahoma"/>
            <family val="0"/>
          </rPr>
          <t xml:space="preserve">In standard practice, the same rate should be used in your cost estimates such as PROJECT.  See also, help file on discount rate.
</t>
        </r>
      </text>
      <mc:AlternateContent>
        <mc:Choice Requires="v2">
          <commentPr autoFill="true" autoScale="false" colHidden="false" locked="false" rowHidden="false" textHAlign="justify" textVAlign="top">
            <anchor moveWithCells="false" sizeWithCells="false">
              <xdr:from>
                <xdr:col>2</xdr:col>
                <xdr:colOff>12</xdr:colOff>
                <xdr:row>11</xdr:row>
                <xdr:rowOff>47</xdr:rowOff>
              </xdr:from>
              <xdr:to>
                <xdr:col>6</xdr:col>
                <xdr:colOff>5</xdr:colOff>
                <xdr:row>15</xdr:row>
                <xdr:rowOff>3</xdr:rowOff>
              </xdr:to>
            </anchor>
          </commentPr>
        </mc:Choice>
        <mc:Fallback/>
      </mc:AlternateContent>
    </comment>
    <comment ref="B16" authorId="0">
      <text>
        <r>
          <rPr>
            <b val="true"/>
            <sz val="8"/>
            <color rgb="FF000000"/>
            <rFont val="Tahoma"/>
            <family val="0"/>
          </rPr>
          <t xml:space="preserve">There is often a delay between the analysis and the date of implementation.  This will adjust the present value for delays in implementation.</t>
        </r>
      </text>
      <mc:AlternateContent>
        <mc:Choice Requires="v2">
          <commentPr autoFill="true" autoScale="false" colHidden="false" locked="false" rowHidden="false" textHAlign="justify" textVAlign="top">
            <anchor moveWithCells="false" sizeWithCells="false">
              <xdr:from>
                <xdr:col>2</xdr:col>
                <xdr:colOff>12</xdr:colOff>
                <xdr:row>13</xdr:row>
                <xdr:rowOff>12</xdr:rowOff>
              </xdr:from>
              <xdr:to>
                <xdr:col>6</xdr:col>
                <xdr:colOff>17</xdr:colOff>
                <xdr:row>21</xdr:row>
                <xdr:rowOff>16</xdr:rowOff>
              </xdr:to>
            </anchor>
          </commentPr>
        </mc:Choice>
        <mc:Fallback/>
      </mc:AlternateContent>
    </comment>
    <comment ref="B17" authorId="0">
      <text>
        <r>
          <rPr>
            <sz val="8"/>
            <color rgb="FF000000"/>
            <rFont val="Tahoma"/>
            <family val="0"/>
          </rPr>
          <t xml:space="preserve">What is the time horizon for your evaluation?  If you just are evaluating one year, you can also enter 1 here.
</t>
        </r>
      </text>
      <mc:AlternateContent>
        <mc:Choice Requires="v2">
          <commentPr autoFill="true" autoScale="false" colHidden="false" locked="false" rowHidden="false" textHAlign="justify" textVAlign="top">
            <anchor moveWithCells="false" sizeWithCells="false">
              <xdr:from>
                <xdr:col>2</xdr:col>
                <xdr:colOff>12</xdr:colOff>
                <xdr:row>14</xdr:row>
                <xdr:rowOff>11</xdr:rowOff>
              </xdr:from>
              <xdr:to>
                <xdr:col>6</xdr:col>
                <xdr:colOff>14</xdr:colOff>
                <xdr:row>20</xdr:row>
                <xdr:rowOff>16</xdr:rowOff>
              </xdr:to>
            </anchor>
          </commentPr>
        </mc:Choice>
        <mc:Fallback/>
      </mc:AlternateContent>
    </comment>
    <comment ref="B18" authorId="0">
      <text>
        <r>
          <rPr>
            <b val="true"/>
            <sz val="8"/>
            <color rgb="FF000000"/>
            <rFont val="Tahoma"/>
            <family val="0"/>
          </rPr>
          <t xml:space="preserve">Advanced users could adjust the net present value calculations by the latency period.  Note that EPA in its Clean Air Act studies chose a profile for latency that is approximated by .92 times the mortality benefit (see FERET2010.)</t>
        </r>
      </text>
      <mc:AlternateContent>
        <mc:Choice Requires="v2">
          <commentPr autoFill="true" autoScale="false" colHidden="false" locked="false" rowHidden="false" textHAlign="justify" textVAlign="top">
            <anchor moveWithCells="false" sizeWithCells="false">
              <xdr:from>
                <xdr:col>2</xdr:col>
                <xdr:colOff>12</xdr:colOff>
                <xdr:row>14</xdr:row>
                <xdr:rowOff>30</xdr:rowOff>
              </xdr:from>
              <xdr:to>
                <xdr:col>5</xdr:col>
                <xdr:colOff>16</xdr:colOff>
                <xdr:row>21</xdr:row>
                <xdr:rowOff>6</xdr:rowOff>
              </xdr:to>
            </anchor>
          </commentPr>
        </mc:Choice>
        <mc:Fallback/>
      </mc:AlternateContent>
    </comment>
    <comment ref="B20" authorId="0">
      <text>
        <r>
          <rPr>
            <sz val="8"/>
            <color rgb="FF000000"/>
            <rFont val="Tahoma"/>
            <family val="0"/>
          </rPr>
          <t xml:space="preserve">This is a calculation of the discount rate less the population growth rate.  It is used to compute present value.  You do not need to enter anything.
</t>
        </r>
      </text>
      <mc:AlternateContent>
        <mc:Choice Requires="v2">
          <commentPr autoFill="true" autoScale="false" colHidden="false" locked="false" rowHidden="false" textHAlign="justify" textVAlign="top">
            <anchor moveWithCells="false" sizeWithCells="false">
              <xdr:from>
                <xdr:col>2</xdr:col>
                <xdr:colOff>12</xdr:colOff>
                <xdr:row>16</xdr:row>
                <xdr:rowOff>12</xdr:rowOff>
              </xdr:from>
              <xdr:to>
                <xdr:col>6</xdr:col>
                <xdr:colOff>1</xdr:colOff>
                <xdr:row>23</xdr:row>
                <xdr:rowOff>5</xdr:rowOff>
              </xdr:to>
            </anchor>
          </commentPr>
        </mc:Choice>
        <mc:Fallback/>
      </mc:AlternateContent>
    </comment>
    <comment ref="B21" authorId="0">
      <text>
        <r>
          <rPr>
            <b val="true"/>
            <sz val="8"/>
            <color rgb="FF000000"/>
            <rFont val="Tahoma"/>
            <family val="0"/>
          </rPr>
          <t xml:space="preserve">This refers to your cost estimates.  If your cost estimates are for the entire industry, then enter 1 here.  If your estimates are for a  firm, then enter the number of firms here.
</t>
        </r>
      </text>
      <mc:AlternateContent>
        <mc:Choice Requires="v2">
          <commentPr autoFill="true" autoScale="false" colHidden="false" locked="false" rowHidden="false" textHAlign="justify" textVAlign="top">
            <anchor moveWithCells="false" sizeWithCells="false">
              <xdr:from>
                <xdr:col>2</xdr:col>
                <xdr:colOff>12</xdr:colOff>
                <xdr:row>17</xdr:row>
                <xdr:rowOff>12</xdr:rowOff>
              </xdr:from>
              <xdr:to>
                <xdr:col>6</xdr:col>
                <xdr:colOff>51</xdr:colOff>
                <xdr:row>23</xdr:row>
                <xdr:rowOff>5</xdr:rowOff>
              </xdr:to>
            </anchor>
          </commentPr>
        </mc:Choice>
        <mc:Fallback/>
      </mc:AlternateContent>
    </comment>
    <comment ref="B23" authorId="0">
      <text>
        <r>
          <rPr>
            <b val="true"/>
            <sz val="8"/>
            <color rgb="FF000000"/>
            <rFont val="Tahoma"/>
            <family val="0"/>
          </rPr>
          <t xml:space="preserve">The EPA distribution uses EPA's aggregation of studies into one distribution (see worksheet on economic mortality and help files.)  Putting a 1 in this cell follows EPA's preferred analysis.
</t>
        </r>
      </text>
      <mc:AlternateContent>
        <mc:Choice Requires="v2">
          <commentPr autoFill="true" autoScale="false" colHidden="false" locked="false" rowHidden="false" textHAlign="justify" textVAlign="top">
            <anchor moveWithCells="false" sizeWithCells="false">
              <xdr:from>
                <xdr:col>2</xdr:col>
                <xdr:colOff>12</xdr:colOff>
                <xdr:row>19</xdr:row>
                <xdr:rowOff>12</xdr:rowOff>
              </xdr:from>
              <xdr:to>
                <xdr:col>6</xdr:col>
                <xdr:colOff>65</xdr:colOff>
                <xdr:row>24</xdr:row>
                <xdr:rowOff>10</xdr:rowOff>
              </xdr:to>
            </anchor>
          </commentPr>
        </mc:Choice>
        <mc:Fallback/>
      </mc:AlternateContent>
    </comment>
    <comment ref="B24" authorId="0">
      <text>
        <r>
          <rPr>
            <b val="true"/>
            <sz val="8"/>
            <color rgb="FF000000"/>
            <rFont val="Tahoma"/>
            <family val="0"/>
          </rPr>
          <t xml:space="preserve">This uses the estimates of individual studies as directly reported by the authors.  By putting a 1 here (and a zero for the EPA distribution) you can select studies from the Econ. Mortality worksheet.  See help files on mortality studies.
</t>
        </r>
      </text>
      <mc:AlternateContent>
        <mc:Choice Requires="v2">
          <commentPr autoFill="true" autoScale="false" colHidden="false" locked="false" rowHidden="false" textHAlign="justify" textVAlign="top">
            <anchor moveWithCells="false" sizeWithCells="false">
              <xdr:from>
                <xdr:col>2</xdr:col>
                <xdr:colOff>12</xdr:colOff>
                <xdr:row>20</xdr:row>
                <xdr:rowOff>12</xdr:rowOff>
              </xdr:from>
              <xdr:to>
                <xdr:col>5</xdr:col>
                <xdr:colOff>7</xdr:colOff>
                <xdr:row>26</xdr:row>
                <xdr:rowOff>8</xdr:rowOff>
              </xdr:to>
            </anchor>
          </commentPr>
        </mc:Choice>
        <mc:Fallback/>
      </mc:AlternateContent>
    </comment>
    <comment ref="B25" authorId="0">
      <text>
        <r>
          <rPr>
            <b val="true"/>
            <sz val="8"/>
            <color rgb="FF000000"/>
            <rFont val="Tahoma"/>
            <family val="0"/>
          </rPr>
          <t xml:space="preserve">This will adjust summary output in "FERET Summary" to the chosen year.  EPA reported values for 1990, the year for which individual forecasts are generated in FERET.  Your decisionmaker may wish to see values in current dollars.  The updated results appear only in the FERET summary page.</t>
        </r>
      </text>
      <mc:AlternateContent>
        <mc:Choice Requires="v2">
          <commentPr autoFill="true" autoScale="false" colHidden="false" locked="false" rowHidden="false" textHAlign="justify" textVAlign="top">
            <anchor moveWithCells="false" sizeWithCells="false">
              <xdr:from>
                <xdr:col>2</xdr:col>
                <xdr:colOff>12</xdr:colOff>
                <xdr:row>21</xdr:row>
                <xdr:rowOff>14</xdr:rowOff>
              </xdr:from>
              <xdr:to>
                <xdr:col>7</xdr:col>
                <xdr:colOff>25</xdr:colOff>
                <xdr:row>25</xdr:row>
                <xdr:rowOff>5</xdr:rowOff>
              </xdr:to>
            </anchor>
          </commentPr>
        </mc:Choice>
        <mc:Fallback/>
      </mc:AlternateContent>
    </comment>
    <comment ref="E3" authorId="0">
      <text>
        <r>
          <rPr>
            <b val="true"/>
            <sz val="8"/>
            <color rgb="FF000000"/>
            <rFont val="Tahoma"/>
            <family val="0"/>
          </rPr>
          <t xml:space="preserve">This is where you insert your cost distribution.  It can be developed by entering in costs and probabilities into Table 1 above, perhaps by using the PROJECT model, and then creating a custom distribution in Crystal Ball (see Cell menu).  Or you may know the distribution of costs from other studies you have done.  
</t>
        </r>
      </text>
      <mc:AlternateContent>
        <mc:Choice Requires="v2">
          <commentPr autoFill="true" autoScale="false" colHidden="false" locked="false" rowHidden="false" textHAlign="justify" textVAlign="top">
            <anchor moveWithCells="false" sizeWithCells="false">
              <xdr:from>
                <xdr:col>5</xdr:col>
                <xdr:colOff>12</xdr:colOff>
                <xdr:row>1</xdr:row>
                <xdr:rowOff>100</xdr:rowOff>
              </xdr:from>
              <xdr:to>
                <xdr:col>11</xdr:col>
                <xdr:colOff>35</xdr:colOff>
                <xdr:row>2</xdr:row>
                <xdr:rowOff>34</xdr:rowOff>
              </xdr:to>
            </anchor>
          </commentPr>
        </mc:Choice>
        <mc:Fallback/>
      </mc:AlternateContent>
    </comment>
    <comment ref="G2" authorId="0">
      <text>
        <r>
          <rPr>
            <sz val="8"/>
            <color rgb="FF000000"/>
            <rFont val="Tahoma"/>
            <family val="0"/>
          </rPr>
          <t xml:space="preserve">Incidence Rates - the prevalence of each disease within the exposed population at year=0.</t>
        </r>
      </text>
      <mc:AlternateContent>
        <mc:Choice Requires="v2">
          <commentPr autoFill="true" autoScale="false" colHidden="false" locked="false" rowHidden="false" textHAlign="justify" textVAlign="top">
            <anchor moveWithCells="false" sizeWithCells="false">
              <xdr:from>
                <xdr:col>7</xdr:col>
                <xdr:colOff>12</xdr:colOff>
                <xdr:row>0</xdr:row>
                <xdr:rowOff>10</xdr:rowOff>
              </xdr:from>
              <xdr:to>
                <xdr:col>9</xdr:col>
                <xdr:colOff>17</xdr:colOff>
                <xdr:row>1</xdr:row>
                <xdr:rowOff>95</xdr:rowOff>
              </xdr:to>
            </anchor>
          </commentPr>
        </mc:Choice>
        <mc:Fallback/>
      </mc:AlternateContent>
    </comment>
    <comment ref="G3" authorId="0">
      <text>
        <r>
          <rPr>
            <b val="true"/>
            <sz val="8"/>
            <color rgb="FF000000"/>
            <rFont val="Tahoma"/>
            <family val="0"/>
          </rPr>
          <t xml:space="preserve">.0130135 is computed to calibrate with EPA prospective report for an average county death rate of those over 30 and used with the Pope (default) study.  If you use a short term study based on the entire population, you may want to use the alternative incidence rate based on the nonaccidental death rate for all persons in the US, 1990.  Table 30, Age-adjusted death rates...from National Center for Health Statistics.  Health, United States, 1999 with Health and Aging Chartbook.  Hyattsville, Maryland: 1999. </t>
        </r>
      </text>
      <mc:AlternateContent>
        <mc:Choice Requires="v2">
          <commentPr autoFill="true" autoScale="false" colHidden="false" locked="false" rowHidden="false" textHAlign="justify" textVAlign="top">
            <anchor moveWithCells="false" sizeWithCells="false">
              <xdr:from>
                <xdr:col>7</xdr:col>
                <xdr:colOff>12</xdr:colOff>
                <xdr:row>1</xdr:row>
                <xdr:rowOff>100</xdr:rowOff>
              </xdr:from>
              <xdr:to>
                <xdr:col>11</xdr:col>
                <xdr:colOff>19</xdr:colOff>
                <xdr:row>5</xdr:row>
                <xdr:rowOff>42</xdr:rowOff>
              </xdr:to>
            </anchor>
          </commentPr>
        </mc:Choice>
        <mc:Fallback/>
      </mc:AlternateContent>
    </comment>
    <comment ref="G4" authorId="0">
      <text>
        <r>
          <rPr>
            <b val="true"/>
            <sz val="8"/>
            <color rgb="FF000000"/>
            <rFont val="Tahoma"/>
            <family val="0"/>
          </rPr>
          <t xml:space="preserve">Collings, JG.  Prevalence of selected chronic conditions:  United States, 1990-1992.  National Center for Health Statistics.  Vital Health Stat 10 (194). 1997.
Table 8, all ages.</t>
        </r>
      </text>
      <mc:AlternateContent>
        <mc:Choice Requires="v2">
          <commentPr autoFill="true" autoScale="false" colHidden="false" locked="false" rowHidden="false" textHAlign="justify" textVAlign="top">
            <anchor moveWithCells="false" sizeWithCells="false">
              <xdr:from>
                <xdr:col>7</xdr:col>
                <xdr:colOff>12</xdr:colOff>
                <xdr:row>2</xdr:row>
                <xdr:rowOff>32</xdr:rowOff>
              </xdr:from>
              <xdr:to>
                <xdr:col>10</xdr:col>
                <xdr:colOff>51</xdr:colOff>
                <xdr:row>5</xdr:row>
                <xdr:rowOff>28</xdr:rowOff>
              </xdr:to>
            </anchor>
          </commentPr>
        </mc:Choice>
        <mc:Fallback/>
      </mc:AlternateContent>
    </comment>
    <comment ref="G5" authorId="0">
      <text>
        <r>
          <rPr>
            <b val="true"/>
            <sz val="8"/>
            <color rgb="FF000000"/>
            <rFont val="Tahoma"/>
            <family val="0"/>
          </rPr>
          <t xml:space="preserve">Collings, JG.  Prevalence of selected chronic conditions:  United States, 1990-1992.  National Center for Health Statistics.  Vital Health Stat 10 (194). 1997.
Table 8, all ages.</t>
        </r>
      </text>
      <mc:AlternateContent>
        <mc:Choice Requires="v2">
          <commentPr autoFill="true" autoScale="false" colHidden="false" locked="false" rowHidden="false" textHAlign="justify" textVAlign="top">
            <anchor moveWithCells="false" sizeWithCells="false">
              <xdr:from>
                <xdr:col>7</xdr:col>
                <xdr:colOff>12</xdr:colOff>
                <xdr:row>3</xdr:row>
                <xdr:rowOff>10</xdr:rowOff>
              </xdr:from>
              <xdr:to>
                <xdr:col>10</xdr:col>
                <xdr:colOff>51</xdr:colOff>
                <xdr:row>6</xdr:row>
                <xdr:rowOff>28</xdr:rowOff>
              </xdr:to>
            </anchor>
          </commentPr>
        </mc:Choice>
        <mc:Fallback/>
      </mc:AlternateContent>
    </comment>
    <comment ref="G7"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7</xdr:col>
                <xdr:colOff>12</xdr:colOff>
                <xdr:row>5</xdr:row>
                <xdr:rowOff>10</xdr:rowOff>
              </xdr:from>
              <xdr:to>
                <xdr:col>9</xdr:col>
                <xdr:colOff>44</xdr:colOff>
                <xdr:row>7</xdr:row>
                <xdr:rowOff>14</xdr:rowOff>
              </xdr:to>
            </anchor>
          </commentPr>
        </mc:Choice>
        <mc:Fallback/>
      </mc:AlternateContent>
    </comment>
    <comment ref="G8"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9</xdr:col>
                <xdr:colOff>44</xdr:colOff>
                <xdr:row>8</xdr:row>
                <xdr:rowOff>14</xdr:rowOff>
              </xdr:to>
            </anchor>
          </commentPr>
        </mc:Choice>
        <mc:Fallback/>
      </mc:AlternateContent>
    </comment>
    <comment ref="G9"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7</xdr:col>
                <xdr:colOff>12</xdr:colOff>
                <xdr:row>7</xdr:row>
                <xdr:rowOff>10</xdr:rowOff>
              </xdr:from>
              <xdr:to>
                <xdr:col>9</xdr:col>
                <xdr:colOff>44</xdr:colOff>
                <xdr:row>9</xdr:row>
                <xdr:rowOff>14</xdr:rowOff>
              </xdr:to>
            </anchor>
          </commentPr>
        </mc:Choice>
        <mc:Fallback/>
      </mc:AlternateContent>
    </comment>
    <comment ref="G10"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7</xdr:col>
                <xdr:colOff>12</xdr:colOff>
                <xdr:row>8</xdr:row>
                <xdr:rowOff>10</xdr:rowOff>
              </xdr:from>
              <xdr:to>
                <xdr:col>9</xdr:col>
                <xdr:colOff>44</xdr:colOff>
                <xdr:row>10</xdr:row>
                <xdr:rowOff>14</xdr:rowOff>
              </xdr:to>
            </anchor>
          </commentPr>
        </mc:Choice>
        <mc:Fallback/>
      </mc:AlternateContent>
    </comment>
    <comment ref="G11"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7</xdr:col>
                <xdr:colOff>12</xdr:colOff>
                <xdr:row>9</xdr:row>
                <xdr:rowOff>10</xdr:rowOff>
              </xdr:from>
              <xdr:to>
                <xdr:col>9</xdr:col>
                <xdr:colOff>44</xdr:colOff>
                <xdr:row>11</xdr:row>
                <xdr:rowOff>14</xdr:rowOff>
              </xdr:to>
            </anchor>
          </commentPr>
        </mc:Choice>
        <mc:Fallback/>
      </mc:AlternateContent>
    </comment>
    <comment ref="G12"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7</xdr:col>
                <xdr:colOff>12</xdr:colOff>
                <xdr:row>10</xdr:row>
                <xdr:rowOff>10</xdr:rowOff>
              </xdr:from>
              <xdr:to>
                <xdr:col>9</xdr:col>
                <xdr:colOff>44</xdr:colOff>
                <xdr:row>12</xdr:row>
                <xdr:rowOff>12</xdr:rowOff>
              </xdr:to>
            </anchor>
          </commentPr>
        </mc:Choice>
        <mc:Fallback/>
      </mc:AlternateContent>
    </comment>
    <comment ref="G13"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7</xdr:col>
                <xdr:colOff>12</xdr:colOff>
                <xdr:row>11</xdr:row>
                <xdr:rowOff>10</xdr:rowOff>
              </xdr:from>
              <xdr:to>
                <xdr:col>9</xdr:col>
                <xdr:colOff>44</xdr:colOff>
                <xdr:row>14</xdr:row>
                <xdr:rowOff>26</xdr:rowOff>
              </xdr:to>
            </anchor>
          </commentPr>
        </mc:Choice>
        <mc:Fallback/>
      </mc:AlternateContent>
    </comment>
    <comment ref="G14"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7</xdr:col>
                <xdr:colOff>12</xdr:colOff>
                <xdr:row>11</xdr:row>
                <xdr:rowOff>29</xdr:rowOff>
              </xdr:from>
              <xdr:to>
                <xdr:col>9</xdr:col>
                <xdr:colOff>44</xdr:colOff>
                <xdr:row>15</xdr:row>
                <xdr:rowOff>10</xdr:rowOff>
              </xdr:to>
            </anchor>
          </commentPr>
        </mc:Choice>
        <mc:Fallback/>
      </mc:AlternateContent>
    </comment>
    <comment ref="G15" authorId="0">
      <text>
        <r>
          <rPr>
            <b val="true"/>
            <sz val="8"/>
            <color rgb="FF000000"/>
            <rFont val="Tahoma"/>
            <family val="0"/>
          </rPr>
          <t xml:space="preserve">Hospital Admission data from the Comprehensive Hospital Abstract Reporting System, 1990 data, a database of all hospital admissions in Washington state.</t>
        </r>
      </text>
      <mc:AlternateContent>
        <mc:Choice Requires="v2">
          <commentPr autoFill="true" autoScale="false" colHidden="false" locked="false" rowHidden="false" textHAlign="justify" textVAlign="top">
            <anchor moveWithCells="false" sizeWithCells="false">
              <xdr:from>
                <xdr:col>7</xdr:col>
                <xdr:colOff>12</xdr:colOff>
                <xdr:row>11</xdr:row>
                <xdr:rowOff>47</xdr:rowOff>
              </xdr:from>
              <xdr:to>
                <xdr:col>10</xdr:col>
                <xdr:colOff>10</xdr:colOff>
                <xdr:row>14</xdr:row>
                <xdr:rowOff>35</xdr:rowOff>
              </xdr:to>
            </anchor>
          </commentPr>
        </mc:Choice>
        <mc:Fallback/>
      </mc:AlternateContent>
    </comment>
    <comment ref="G17" authorId="0">
      <text>
        <r>
          <rPr>
            <b val="true"/>
            <sz val="8"/>
            <color rgb="FF000000"/>
            <rFont val="Tahoma"/>
            <family val="0"/>
          </rPr>
          <t xml:space="preserve">sum of "common cold" and "other acute upper resp. infections"  1994 data.
table 1 from Adams PF, Marano MA.   Current estimates from the national health interview survey, 1994.  National Center for Health Statistics.  Vital health stat, 10 (193).  1995. </t>
        </r>
      </text>
      <mc:AlternateContent>
        <mc:Choice Requires="v2">
          <commentPr autoFill="true" autoScale="false" colHidden="false" locked="false" rowHidden="false" textHAlign="justify" textVAlign="top">
            <anchor moveWithCells="false" sizeWithCells="false">
              <xdr:from>
                <xdr:col>7</xdr:col>
                <xdr:colOff>12</xdr:colOff>
                <xdr:row>14</xdr:row>
                <xdr:rowOff>11</xdr:rowOff>
              </xdr:from>
              <xdr:to>
                <xdr:col>11</xdr:col>
                <xdr:colOff>5</xdr:colOff>
                <xdr:row>20</xdr:row>
                <xdr:rowOff>7</xdr:rowOff>
              </xdr:to>
            </anchor>
          </commentPr>
        </mc:Choice>
        <mc:Fallback/>
      </mc:AlternateContent>
    </comment>
    <comment ref="G18" authorId="0">
      <text>
        <r>
          <rPr>
            <b val="true"/>
            <sz val="8"/>
            <color rgb="FF000000"/>
            <rFont val="Tahoma"/>
            <family val="0"/>
          </rPr>
          <t xml:space="preserve">sum of "influenza", "acute bronchitis", "pneumonia", and "other respiratory conditions".  1994 data.  
table 1 from Adams PF, Marano MA.   Current estimates from the national health interview survey, 1994.  National Center for Health Statistics.  Vital health stat, 10 (193).  1995. </t>
        </r>
      </text>
      <mc:AlternateContent>
        <mc:Choice Requires="v2">
          <commentPr autoFill="true" autoScale="false" colHidden="false" locked="false" rowHidden="false" textHAlign="justify" textVAlign="top">
            <anchor moveWithCells="false" sizeWithCells="false">
              <xdr:from>
                <xdr:col>7</xdr:col>
                <xdr:colOff>12</xdr:colOff>
                <xdr:row>14</xdr:row>
                <xdr:rowOff>30</xdr:rowOff>
              </xdr:from>
              <xdr:to>
                <xdr:col>11</xdr:col>
                <xdr:colOff>25</xdr:colOff>
                <xdr:row>22</xdr:row>
                <xdr:rowOff>10</xdr:rowOff>
              </xdr:to>
            </anchor>
          </commentPr>
        </mc:Choice>
        <mc:Fallback/>
      </mc:AlternateContent>
    </comment>
    <comment ref="G19" authorId="0">
      <text>
        <r>
          <rPr>
            <b val="true"/>
            <sz val="8"/>
            <color rgb="FF000000"/>
            <rFont val="Tahoma"/>
            <family val="0"/>
          </rPr>
          <t xml:space="preserve">"acute bronchitis" category.  1994 data.
table 1 from Adams PF, Marano MA.   Current estimates from the national health interview survey, 1994.  National Center for Health Statistics.  Vital health stat, 10 (193).  1995. </t>
        </r>
      </text>
      <mc:AlternateContent>
        <mc:Choice Requires="v2">
          <commentPr autoFill="true" autoScale="false" colHidden="false" locked="false" rowHidden="false" textHAlign="justify" textVAlign="top">
            <anchor moveWithCells="false" sizeWithCells="false">
              <xdr:from>
                <xdr:col>7</xdr:col>
                <xdr:colOff>12</xdr:colOff>
                <xdr:row>15</xdr:row>
                <xdr:rowOff>12</xdr:rowOff>
              </xdr:from>
              <xdr:to>
                <xdr:col>11</xdr:col>
                <xdr:colOff>5</xdr:colOff>
                <xdr:row>22</xdr:row>
                <xdr:rowOff>7</xdr:rowOff>
              </xdr:to>
            </anchor>
          </commentPr>
        </mc:Choice>
        <mc:Fallback/>
      </mc:AlternateContent>
    </comment>
    <comment ref="G20" authorId="0">
      <text>
        <r>
          <rPr>
            <b val="true"/>
            <sz val="8"/>
            <color rgb="FF000000"/>
            <rFont val="Tahoma"/>
            <family val="0"/>
          </rPr>
          <t xml:space="preserve">This baseline is taken from the individual study for this endpoint.</t>
        </r>
      </text>
      <mc:AlternateContent>
        <mc:Choice Requires="v2">
          <commentPr autoFill="true" autoScale="false" colHidden="false" locked="false" rowHidden="false" textHAlign="justify" textVAlign="top">
            <anchor moveWithCells="false" sizeWithCells="false">
              <xdr:from>
                <xdr:col>7</xdr:col>
                <xdr:colOff>12</xdr:colOff>
                <xdr:row>16</xdr:row>
                <xdr:rowOff>12</xdr:rowOff>
              </xdr:from>
              <xdr:to>
                <xdr:col>9</xdr:col>
                <xdr:colOff>14</xdr:colOff>
                <xdr:row>20</xdr:row>
                <xdr:rowOff>14</xdr:rowOff>
              </xdr:to>
            </anchor>
          </commentPr>
        </mc:Choice>
        <mc:Fallback/>
      </mc:AlternateContent>
    </comment>
    <comment ref="G21" authorId="0">
      <text>
        <r>
          <rPr>
            <b val="true"/>
            <sz val="8"/>
            <color rgb="FF000000"/>
            <rFont val="Tahoma"/>
            <family val="0"/>
          </rPr>
          <t xml:space="preserve">Not available
This endpoint is based on one study, whose dose-response equation does not involve the baseline disease incidence.</t>
        </r>
      </text>
      <mc:AlternateContent>
        <mc:Choice Requires="v2">
          <commentPr autoFill="true" autoScale="false" colHidden="false" locked="false" rowHidden="false" textHAlign="justify" textVAlign="top">
            <anchor moveWithCells="false" sizeWithCells="false">
              <xdr:from>
                <xdr:col>7</xdr:col>
                <xdr:colOff>12</xdr:colOff>
                <xdr:row>17</xdr:row>
                <xdr:rowOff>12</xdr:rowOff>
              </xdr:from>
              <xdr:to>
                <xdr:col>10</xdr:col>
                <xdr:colOff>20</xdr:colOff>
                <xdr:row>22</xdr:row>
                <xdr:rowOff>5</xdr:rowOff>
              </xdr:to>
            </anchor>
          </commentPr>
        </mc:Choice>
        <mc:Fallback/>
      </mc:AlternateContent>
    </comment>
    <comment ref="G22" authorId="0">
      <text>
        <r>
          <rPr>
            <b val="true"/>
            <sz val="8"/>
            <color rgb="FF000000"/>
            <rFont val="Tahoma"/>
            <family val="0"/>
          </rPr>
          <t xml:space="preserve">Not available
This endpoint is only modeled from one study, a clinical study.</t>
        </r>
      </text>
      <mc:AlternateContent>
        <mc:Choice Requires="v2">
          <commentPr autoFill="true" autoScale="false" colHidden="false" locked="false" rowHidden="false" textHAlign="justify" textVAlign="top">
            <anchor moveWithCells="false" sizeWithCells="false">
              <xdr:from>
                <xdr:col>7</xdr:col>
                <xdr:colOff>12</xdr:colOff>
                <xdr:row>18</xdr:row>
                <xdr:rowOff>12</xdr:rowOff>
              </xdr:from>
              <xdr:to>
                <xdr:col>9</xdr:col>
                <xdr:colOff>65</xdr:colOff>
                <xdr:row>22</xdr:row>
                <xdr:rowOff>16</xdr:rowOff>
              </xdr:to>
            </anchor>
          </commentPr>
        </mc:Choice>
        <mc:Fallback/>
      </mc:AlternateContent>
    </comment>
    <comment ref="G23" authorId="0">
      <text>
        <r>
          <rPr>
            <b val="true"/>
            <sz val="8"/>
            <color rgb="FF000000"/>
            <rFont val="Tahoma"/>
            <family val="0"/>
          </rPr>
          <t xml:space="preserve">Sum of "URS" and "LRS" above
</t>
        </r>
      </text>
      <mc:AlternateContent>
        <mc:Choice Requires="v2">
          <commentPr autoFill="true" autoScale="false" colHidden="false" locked="false" rowHidden="false" textHAlign="justify" textVAlign="top">
            <anchor moveWithCells="false" sizeWithCells="false">
              <xdr:from>
                <xdr:col>7</xdr:col>
                <xdr:colOff>12</xdr:colOff>
                <xdr:row>19</xdr:row>
                <xdr:rowOff>12</xdr:rowOff>
              </xdr:from>
              <xdr:to>
                <xdr:col>9</xdr:col>
                <xdr:colOff>14</xdr:colOff>
                <xdr:row>23</xdr:row>
                <xdr:rowOff>14</xdr:rowOff>
              </xdr:to>
            </anchor>
          </commentPr>
        </mc:Choice>
        <mc:Fallback/>
      </mc:AlternateContent>
    </comment>
    <comment ref="G24" authorId="0">
      <text>
        <r>
          <rPr>
            <b val="true"/>
            <sz val="8"/>
            <color rgb="FF000000"/>
            <rFont val="Tahoma"/>
            <family val="0"/>
          </rPr>
          <t xml:space="preserve">This baseline is taken from the individual study for this endpoint.</t>
        </r>
      </text>
      <mc:AlternateContent>
        <mc:Choice Requires="v2">
          <commentPr autoFill="true" autoScale="false" colHidden="false" locked="false" rowHidden="false" textHAlign="justify" textVAlign="top">
            <anchor moveWithCells="false" sizeWithCells="false">
              <xdr:from>
                <xdr:col>7</xdr:col>
                <xdr:colOff>12</xdr:colOff>
                <xdr:row>20</xdr:row>
                <xdr:rowOff>12</xdr:rowOff>
              </xdr:from>
              <xdr:to>
                <xdr:col>9</xdr:col>
                <xdr:colOff>14</xdr:colOff>
                <xdr:row>24</xdr:row>
                <xdr:rowOff>12</xdr:rowOff>
              </xdr:to>
            </anchor>
          </commentPr>
        </mc:Choice>
        <mc:Fallback/>
      </mc:AlternateContent>
    </comment>
    <comment ref="G26" authorId="0">
      <text>
        <r>
          <rPr>
            <b val="true"/>
            <sz val="8"/>
            <color rgb="FF000000"/>
            <rFont val="Tahoma"/>
            <family val="0"/>
          </rPr>
          <t xml:space="preserve">number of work-loss days associated with all acute conditions in currently employed persons 18 years and older.  1994 data.
table 36 from Adams PF, Marano MA.   Current estimates from the national health interview survey, 1994.  National Center for Health Statistics.  Vital health stat, 10 (193).  1995. </t>
        </r>
      </text>
      <mc:AlternateContent>
        <mc:Choice Requires="v2">
          <commentPr autoFill="true" autoScale="false" colHidden="false" locked="false" rowHidden="false" textHAlign="justify" textVAlign="top">
            <anchor moveWithCells="false" sizeWithCells="false">
              <xdr:from>
                <xdr:col>7</xdr:col>
                <xdr:colOff>12</xdr:colOff>
                <xdr:row>24</xdr:row>
                <xdr:rowOff>10</xdr:rowOff>
              </xdr:from>
              <xdr:to>
                <xdr:col>11</xdr:col>
                <xdr:colOff>45</xdr:colOff>
                <xdr:row>28</xdr:row>
                <xdr:rowOff>46</xdr:rowOff>
              </xdr:to>
            </anchor>
          </commentPr>
        </mc:Choice>
        <mc:Fallback/>
      </mc:AlternateContent>
    </comment>
    <comment ref="G27" authorId="0">
      <text>
        <r>
          <rPr>
            <b val="true"/>
            <sz val="8"/>
            <color rgb="FF000000"/>
            <rFont val="Tahoma"/>
            <family val="0"/>
          </rPr>
          <t xml:space="preserve">number of restricted-activity days associated with respiratory conditions.  1994 data.
table 17 from Adams PF, Marano MA.   Current estimates from the national health interview survey, 1994.  National Center for Health Statistics.  Vital health stat, 10 (193).  1995. </t>
        </r>
      </text>
      <mc:AlternateContent>
        <mc:Choice Requires="v2">
          <commentPr autoFill="true" autoScale="false" colHidden="false" locked="false" rowHidden="false" textHAlign="justify" textVAlign="top">
            <anchor moveWithCells="false" sizeWithCells="false">
              <xdr:from>
                <xdr:col>7</xdr:col>
                <xdr:colOff>12</xdr:colOff>
                <xdr:row>24</xdr:row>
                <xdr:rowOff>29</xdr:rowOff>
              </xdr:from>
              <xdr:to>
                <xdr:col>11</xdr:col>
                <xdr:colOff>5</xdr:colOff>
                <xdr:row>28</xdr:row>
                <xdr:rowOff>45</xdr:rowOff>
              </xdr:to>
            </anchor>
          </commentPr>
        </mc:Choice>
        <mc:Fallback/>
      </mc:AlternateContent>
    </comment>
    <comment ref="G28" authorId="0">
      <text>
        <r>
          <rPr>
            <b val="true"/>
            <sz val="8"/>
            <color rgb="FF000000"/>
            <rFont val="Tahoma"/>
            <family val="0"/>
          </rPr>
          <t xml:space="preserve">number of restricted-activity days associated with all acute conditions.  1994 data.
table 17 from Adams PF, Marano MA.   Current estimates from the national health interview survey, 1994.  National Center for Health Statistics.  Vital health stat, 10 (193).  1995. </t>
        </r>
      </text>
      <mc:AlternateContent>
        <mc:Choice Requires="v2">
          <commentPr autoFill="true" autoScale="false" colHidden="false" locked="false" rowHidden="false" textHAlign="justify" textVAlign="top">
            <anchor moveWithCells="false" sizeWithCells="false">
              <xdr:from>
                <xdr:col>7</xdr:col>
                <xdr:colOff>12</xdr:colOff>
                <xdr:row>24</xdr:row>
                <xdr:rowOff>47</xdr:rowOff>
              </xdr:from>
              <xdr:to>
                <xdr:col>11</xdr:col>
                <xdr:colOff>5</xdr:colOff>
                <xdr:row>28</xdr:row>
                <xdr:rowOff>63</xdr:rowOff>
              </xdr:to>
            </anchor>
          </commentPr>
        </mc:Choice>
        <mc:Fallback/>
      </mc:AlternateContent>
    </comment>
    <comment ref="I2" authorId="0">
      <text>
        <r>
          <rPr>
            <sz val="8"/>
            <color rgb="FF000000"/>
            <rFont val="Tahoma"/>
            <family val="0"/>
          </rPr>
          <t xml:space="preserve">User may define the weight of each study.
(Default - all studies equally weighted = 1)
</t>
        </r>
      </text>
      <mc:AlternateContent>
        <mc:Choice Requires="v2">
          <commentPr autoFill="true" autoScale="false" colHidden="false" locked="false" rowHidden="false" textHAlign="justify" textVAlign="top">
            <anchor moveWithCells="false" sizeWithCells="false">
              <xdr:from>
                <xdr:col>9</xdr:col>
                <xdr:colOff>12</xdr:colOff>
                <xdr:row>0</xdr:row>
                <xdr:rowOff>10</xdr:rowOff>
              </xdr:from>
              <xdr:to>
                <xdr:col>12</xdr:col>
                <xdr:colOff>18</xdr:colOff>
                <xdr:row>1</xdr:row>
                <xdr:rowOff>50</xdr:rowOff>
              </xdr:to>
            </anchor>
          </commentPr>
        </mc:Choice>
        <mc:Fallback/>
      </mc:AlternateContent>
    </comment>
    <comment ref="J2" authorId="0">
      <text>
        <r>
          <rPr>
            <b val="true"/>
            <sz val="8"/>
            <color rgb="FF000000"/>
            <rFont val="Tahoma"/>
            <family val="0"/>
          </rPr>
          <t xml:space="preserve">Many studies only examined effects in a portion of the population of all ages.  This fraction can be used to adjust for the age population of interest, including variable ages, when the total population is entered on the "User Input" page.
See supplementary guidance for assistance.</t>
        </r>
      </text>
      <mc:AlternateContent>
        <mc:Choice Requires="v2">
          <commentPr autoFill="true" autoScale="false" colHidden="false" locked="false" rowHidden="false" textHAlign="justify" textVAlign="top">
            <anchor moveWithCells="false" sizeWithCells="false">
              <xdr:from>
                <xdr:col>10</xdr:col>
                <xdr:colOff>14</xdr:colOff>
                <xdr:row>0</xdr:row>
                <xdr:rowOff>10</xdr:rowOff>
              </xdr:from>
              <xdr:to>
                <xdr:col>12</xdr:col>
                <xdr:colOff>81</xdr:colOff>
                <xdr:row>2</xdr:row>
                <xdr:rowOff>6</xdr:rowOff>
              </xdr:to>
            </anchor>
          </commentPr>
        </mc:Choice>
        <mc:Fallback/>
      </mc:AlternateContent>
    </comment>
    <comment ref="J35" authorId="0">
      <text>
        <r>
          <rPr>
            <b val="true"/>
            <sz val="8"/>
            <color rgb="FF000000"/>
            <rFont val="Tahoma"/>
            <family val="0"/>
          </rPr>
          <t xml:space="preserve">Many studies only examined effects in a portion of the population of all ages.  This fraction can be used to adjust for the age population of interest, including variable ages, when the total population is entered on the "User Input" page.
See supplementary guidance for assistance.</t>
        </r>
      </text>
      <mc:AlternateContent>
        <mc:Choice Requires="v2">
          <commentPr autoFill="true" autoScale="false" colHidden="false" locked="false" rowHidden="false" textHAlign="justify" textVAlign="top">
            <anchor moveWithCells="false" sizeWithCells="false">
              <xdr:from>
                <xdr:col>10</xdr:col>
                <xdr:colOff>14</xdr:colOff>
                <xdr:row>31</xdr:row>
                <xdr:rowOff>14</xdr:rowOff>
              </xdr:from>
              <xdr:to>
                <xdr:col>12</xdr:col>
                <xdr:colOff>81</xdr:colOff>
                <xdr:row>36</xdr:row>
                <xdr:rowOff>14</xdr:rowOff>
              </xdr:to>
            </anchor>
          </commentPr>
        </mc:Choice>
        <mc:Fallback/>
      </mc:AlternateContent>
    </comment>
    <comment ref="J44" authorId="0">
      <text>
        <r>
          <rPr>
            <b val="true"/>
            <sz val="8"/>
            <color rgb="FF000000"/>
            <rFont val="Tahoma"/>
            <family val="0"/>
          </rPr>
          <t xml:space="preserve">Many studies only examined effects in a portion of the population of all ages.  This fraction can be used to adjust for the age population of interest, including variable ages, when the total population is entered on the "User Input" page.
See supplementary guidance for assistance.</t>
        </r>
      </text>
      <mc:AlternateContent>
        <mc:Choice Requires="v2">
          <commentPr autoFill="true" autoScale="false" colHidden="false" locked="false" rowHidden="false" textHAlign="justify" textVAlign="top">
            <anchor moveWithCells="false" sizeWithCells="false">
              <xdr:from>
                <xdr:col>10</xdr:col>
                <xdr:colOff>14</xdr:colOff>
                <xdr:row>40</xdr:row>
                <xdr:rowOff>14</xdr:rowOff>
              </xdr:from>
              <xdr:to>
                <xdr:col>12</xdr:col>
                <xdr:colOff>81</xdr:colOff>
                <xdr:row>48</xdr:row>
                <xdr:rowOff>15</xdr:rowOff>
              </xdr:to>
            </anchor>
          </commentPr>
        </mc:Choice>
        <mc:Fallback/>
      </mc:AlternateContent>
    </comment>
    <comment ref="J51" authorId="0">
      <text>
        <r>
          <rPr>
            <b val="true"/>
            <sz val="8"/>
            <color rgb="FF000000"/>
            <rFont val="Tahoma"/>
            <family val="0"/>
          </rPr>
          <t xml:space="preserve">Many studies only examined effects in a portion of the population of all ages.  This fraction can be used to adjust for the age population of interest, including variable ages, when the total population is entered on the "User Input" page.
See supplementary guidance for assistance.</t>
        </r>
      </text>
      <mc:AlternateContent>
        <mc:Choice Requires="v2">
          <commentPr autoFill="true" autoScale="false" colHidden="false" locked="false" rowHidden="false" textHAlign="justify" textVAlign="top">
            <anchor moveWithCells="false" sizeWithCells="false">
              <xdr:from>
                <xdr:col>10</xdr:col>
                <xdr:colOff>14</xdr:colOff>
                <xdr:row>47</xdr:row>
                <xdr:rowOff>14</xdr:rowOff>
              </xdr:from>
              <xdr:to>
                <xdr:col>12</xdr:col>
                <xdr:colOff>81</xdr:colOff>
                <xdr:row>55</xdr:row>
                <xdr:rowOff>15</xdr:rowOff>
              </xdr:to>
            </anchor>
          </commentPr>
        </mc:Choice>
        <mc:Fallback/>
      </mc:AlternateContent>
    </comment>
    <comment ref="J58" authorId="0">
      <text>
        <r>
          <rPr>
            <b val="true"/>
            <sz val="8"/>
            <color rgb="FF000000"/>
            <rFont val="Tahoma"/>
            <family val="0"/>
          </rPr>
          <t xml:space="preserve">Many studies only examined effects in a portion of the population of all ages.  This fraction can be used to adjust for the age population of interest, including variable ages, when the total population is entered on the "User Input" page.
See supplementary guidance for assistance.</t>
        </r>
      </text>
      <mc:AlternateContent>
        <mc:Choice Requires="v2">
          <commentPr autoFill="true" autoScale="false" colHidden="false" locked="false" rowHidden="false" textHAlign="justify" textVAlign="top">
            <anchor moveWithCells="false" sizeWithCells="false">
              <xdr:from>
                <xdr:col>10</xdr:col>
                <xdr:colOff>14</xdr:colOff>
                <xdr:row>54</xdr:row>
                <xdr:rowOff>14</xdr:rowOff>
              </xdr:from>
              <xdr:to>
                <xdr:col>12</xdr:col>
                <xdr:colOff>81</xdr:colOff>
                <xdr:row>60</xdr:row>
                <xdr:rowOff>5</xdr:rowOff>
              </xdr:to>
            </anchor>
          </commentPr>
        </mc:Choice>
        <mc:Fallback/>
      </mc:AlternateContent>
    </comment>
    <comment ref="L2" authorId="0">
      <text>
        <r>
          <rPr>
            <b val="true"/>
            <sz val="8"/>
            <color rgb="FF000000"/>
            <rFont val="Tahoma"/>
            <family val="0"/>
          </rPr>
          <t xml:space="preserve">Many studies only examined effects in a portion of the population of all ages.  This fraction can be used to adjust for the age population of interest, including variable ages, when the total population is entered on the "User Input" page.
See supplementary guidance for assistance.</t>
        </r>
      </text>
      <mc:AlternateContent>
        <mc:Choice Requires="v2">
          <commentPr autoFill="true" autoScale="false" colHidden="false" locked="false" rowHidden="false" textHAlign="justify" textVAlign="top">
            <anchor moveWithCells="false" sizeWithCells="false">
              <xdr:from>
                <xdr:col>12</xdr:col>
                <xdr:colOff>12</xdr:colOff>
                <xdr:row>0</xdr:row>
                <xdr:rowOff>10</xdr:rowOff>
              </xdr:from>
              <xdr:to>
                <xdr:col>14</xdr:col>
                <xdr:colOff>27</xdr:colOff>
                <xdr:row>2</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b val="true"/>
            <sz val="8"/>
            <color rgb="FF000000"/>
            <rFont val="Tahoma"/>
            <family val="0"/>
          </rPr>
          <t xml:space="preserve">Advanced users can select individual studies.  See also the help files.
</t>
        </r>
      </text>
      <mc:AlternateContent>
        <mc:Choice Requires="v2">
          <commentPr autoFill="true" autoScale="false" colHidden="false" locked="false" rowHidden="false" textHAlign="justify" textVAlign="top">
            <anchor moveWithCells="false" sizeWithCells="false">
              <xdr:from>
                <xdr:col>1</xdr:col>
                <xdr:colOff>17</xdr:colOff>
                <xdr:row>20</xdr:row>
                <xdr:rowOff>3</xdr:rowOff>
              </xdr:from>
              <xdr:to>
                <xdr:col>2</xdr:col>
                <xdr:colOff>-154</xdr:colOff>
                <xdr:row>23</xdr:row>
                <xdr:rowOff>18</xdr:rowOff>
              </xdr:to>
            </anchor>
          </commentPr>
        </mc:Choice>
        <mc:Fallback/>
      </mc:AlternateContent>
    </comment>
    <comment ref="B8" authorId="0">
      <text>
        <r>
          <rPr>
            <b val="true"/>
            <sz val="8"/>
            <color rgb="FF000000"/>
            <rFont val="Tahoma"/>
            <family val="0"/>
          </rPr>
          <t xml:space="preserve">For the effects of PM2.5, a ratio of 0.55 PM2.5 / PM10 is used.</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42</xdr:colOff>
                <xdr:row>8</xdr:row>
                <xdr:rowOff>21</xdr:rowOff>
              </xdr:to>
            </anchor>
          </commentPr>
        </mc:Choice>
        <mc:Fallback/>
      </mc:AlternateContent>
    </comment>
    <comment ref="B10" authorId="0">
      <text>
        <r>
          <rPr>
            <b val="true"/>
            <sz val="8"/>
            <color rgb="FF000000"/>
            <rFont val="Tahoma"/>
            <family val="0"/>
          </rPr>
          <t xml:space="preserve">Ozone can be  measured in many ways:  check if your units are an 8-hr, 24hr, or other average, or a maximum of some kind.  Ideally your choice matches the health studies you choose, otherwise the assumption is the value you enter for each of the different measures used by the studies.</t>
        </r>
      </text>
      <mc:AlternateContent>
        <mc:Choice Requires="v2">
          <commentPr autoFill="true" autoScale="false" colHidden="false" locked="false" rowHidden="false" textHAlign="justify" textVAlign="top">
            <anchor moveWithCells="false" sizeWithCells="false">
              <xdr:from>
                <xdr:col>2</xdr:col>
                <xdr:colOff>12</xdr:colOff>
                <xdr:row>8</xdr:row>
                <xdr:rowOff>14</xdr:rowOff>
              </xdr:from>
              <xdr:to>
                <xdr:col>3</xdr:col>
                <xdr:colOff>81</xdr:colOff>
                <xdr:row>17</xdr:row>
                <xdr:rowOff>19</xdr:rowOff>
              </xdr:to>
            </anchor>
          </commentPr>
        </mc:Choice>
        <mc:Fallback/>
      </mc:AlternateContent>
    </comment>
    <comment ref="B20" authorId="0">
      <text>
        <r>
          <rPr>
            <b val="true"/>
            <sz val="8"/>
            <color rgb="FF000000"/>
            <rFont val="Tahoma"/>
            <family val="0"/>
          </rPr>
          <t xml:space="preserve">Typically, this will be the real (net of inflation) discount rate.  See User's Manual, also Weitzman, M. "Gamma Discounting," American Economic Review, March, 2001, p. 260-271 reports a distribution of discount rates for long term impacts based on a survey of economists.</t>
        </r>
      </text>
      <mc:AlternateContent>
        <mc:Choice Requires="v2">
          <commentPr autoFill="true" autoScale="false" colHidden="false" locked="false" rowHidden="false" textHAlign="justify" textVAlign="top">
            <anchor moveWithCells="false" sizeWithCells="false">
              <xdr:from>
                <xdr:col>2</xdr:col>
                <xdr:colOff>16</xdr:colOff>
                <xdr:row>16</xdr:row>
                <xdr:rowOff>13</xdr:rowOff>
              </xdr:from>
              <xdr:to>
                <xdr:col>3</xdr:col>
                <xdr:colOff>130</xdr:colOff>
                <xdr:row>22</xdr:row>
                <xdr:rowOff>14</xdr:rowOff>
              </xdr:to>
            </anchor>
          </commentPr>
        </mc:Choice>
        <mc:Fallback/>
      </mc:AlternateContent>
    </comment>
    <comment ref="C7" authorId="0">
      <text>
        <r>
          <rPr>
            <sz val="8"/>
            <color rgb="FF000000"/>
            <rFont val="Tahoma"/>
            <family val="0"/>
          </rPr>
          <t xml:space="preserve">You can focus on an entire population; a distribution of population or focus on a subgroup you are concerned about.  If the population is growing or shrinking, you should enter that rate of change in Cell C28.
</t>
        </r>
      </text>
      <mc:AlternateContent>
        <mc:Choice Requires="v2">
          <commentPr autoFill="true" autoScale="false" colHidden="false" locked="false" rowHidden="false" textHAlign="justify" textVAlign="top">
            <anchor moveWithCells="false" sizeWithCells="false">
              <xdr:from>
                <xdr:col>3</xdr:col>
                <xdr:colOff>14</xdr:colOff>
                <xdr:row>5</xdr:row>
                <xdr:rowOff>45</xdr:rowOff>
              </xdr:from>
              <xdr:to>
                <xdr:col>4</xdr:col>
                <xdr:colOff>112</xdr:colOff>
                <xdr:row>8</xdr:row>
                <xdr:rowOff>18</xdr:rowOff>
              </xdr:to>
            </anchor>
          </commentPr>
        </mc:Choice>
        <mc:Fallback/>
      </mc:AlternateContent>
    </comment>
    <comment ref="C8" authorId="0">
      <text>
        <r>
          <rPr>
            <b val="true"/>
            <sz val="8"/>
            <color rgb="FF000000"/>
            <rFont val="Tahoma"/>
            <family val="0"/>
          </rPr>
          <t xml:space="preserve">All pollutant concentration changes are Here you start inserting your impacts.  Ideally, enter both a point estimate in the cell and then a distribution  by going to Cell menu--&gt; Define Assumption.  If you are not studying PM effects, be sure to enter a "0" in the reduction and make sure the baseline concentration is present, otherwise you ight see the message "#Div/0!".  </t>
        </r>
      </text>
      <mc:AlternateContent>
        <mc:Choice Requires="v2">
          <commentPr autoFill="true" autoScale="false" colHidden="false" locked="false" rowHidden="false" textHAlign="justify" textVAlign="top">
            <anchor moveWithCells="false" sizeWithCells="false">
              <xdr:from>
                <xdr:col>3</xdr:col>
                <xdr:colOff>14</xdr:colOff>
                <xdr:row>6</xdr:row>
                <xdr:rowOff>14</xdr:rowOff>
              </xdr:from>
              <xdr:to>
                <xdr:col>5</xdr:col>
                <xdr:colOff>14</xdr:colOff>
                <xdr:row>11</xdr:row>
                <xdr:rowOff>18</xdr:rowOff>
              </xdr:to>
            </anchor>
          </commentPr>
        </mc:Choice>
        <mc:Fallback/>
      </mc:AlternateContent>
    </comment>
    <comment ref="C9" authorId="0">
      <text>
        <r>
          <rPr>
            <b val="true"/>
            <sz val="8"/>
            <color rgb="FF000000"/>
            <rFont val="Tahoma"/>
            <family val="0"/>
          </rPr>
          <t xml:space="preserve">A baseline is entered only for PM (which you can change) in order to avoid a division by zero for moderate asthma givena particular study.</t>
        </r>
      </text>
      <mc:AlternateContent>
        <mc:Choice Requires="v2">
          <commentPr autoFill="true" autoScale="false" colHidden="false" locked="false" rowHidden="false" textHAlign="justify" textVAlign="top">
            <anchor moveWithCells="false" sizeWithCells="false">
              <xdr:from>
                <xdr:col>3</xdr:col>
                <xdr:colOff>17</xdr:colOff>
                <xdr:row>7</xdr:row>
                <xdr:rowOff>29</xdr:rowOff>
              </xdr:from>
              <xdr:to>
                <xdr:col>5</xdr:col>
                <xdr:colOff>44</xdr:colOff>
                <xdr:row>10</xdr:row>
                <xdr:rowOff>12</xdr:rowOff>
              </xdr:to>
            </anchor>
          </commentPr>
        </mc:Choice>
        <mc:Fallback/>
      </mc:AlternateContent>
    </comment>
    <comment ref="C10" authorId="0">
      <text>
        <r>
          <rPr>
            <b val="true"/>
            <sz val="8"/>
            <color rgb="FF000000"/>
            <rFont val="Tahoma"/>
            <family val="0"/>
          </rPr>
          <t xml:space="preserve">f you are studying only O3 effects, be sure to enter a "0" in the PM reduction and enter a baseline concentration for PM, otherwise you ight see the message "#Div/0!".  </t>
        </r>
      </text>
      <mc:AlternateContent>
        <mc:Choice Requires="v2">
          <commentPr autoFill="true" autoScale="false" colHidden="false" locked="false" rowHidden="false" textHAlign="justify" textVAlign="top">
            <anchor moveWithCells="false" sizeWithCells="false">
              <xdr:from>
                <xdr:col>3</xdr:col>
                <xdr:colOff>14</xdr:colOff>
                <xdr:row>8</xdr:row>
                <xdr:rowOff>14</xdr:rowOff>
              </xdr:from>
              <xdr:to>
                <xdr:col>4</xdr:col>
                <xdr:colOff>105</xdr:colOff>
                <xdr:row>13</xdr:row>
                <xdr:rowOff>6</xdr:rowOff>
              </xdr:to>
            </anchor>
          </commentPr>
        </mc:Choice>
        <mc:Fallback/>
      </mc:AlternateContent>
    </comment>
    <comment ref="C20" authorId="0">
      <text>
        <r>
          <rPr>
            <b val="true"/>
            <sz val="8"/>
            <color rgb="FF000000"/>
            <rFont val="Tahoma"/>
            <family val="0"/>
          </rPr>
          <t xml:space="preserve">In standard practice, the same rate should be used in your cost estimates such as PROJECT.  See also, help file on discount rate.
</t>
        </r>
      </text>
      <mc:AlternateContent>
        <mc:Choice Requires="v2">
          <commentPr autoFill="true" autoScale="false" colHidden="false" locked="false" rowHidden="false" textHAlign="justify" textVAlign="top">
            <anchor moveWithCells="false" sizeWithCells="false">
              <xdr:from>
                <xdr:col>3</xdr:col>
                <xdr:colOff>14</xdr:colOff>
                <xdr:row>18</xdr:row>
                <xdr:rowOff>10</xdr:rowOff>
              </xdr:from>
              <xdr:to>
                <xdr:col>4</xdr:col>
                <xdr:colOff>99</xdr:colOff>
                <xdr:row>23</xdr:row>
                <xdr:rowOff>1</xdr:rowOff>
              </xdr:to>
            </anchor>
          </commentPr>
        </mc:Choice>
        <mc:Fallback/>
      </mc:AlternateContent>
    </comment>
    <comment ref="C21" authorId="0">
      <text>
        <r>
          <rPr>
            <b val="true"/>
            <sz val="8"/>
            <color rgb="FF000000"/>
            <rFont val="Tahoma"/>
            <family val="0"/>
          </rPr>
          <t xml:space="preserve">There is often a delay between the analysis and the date of implementation.  This will adjust the present value for delays in implementation.</t>
        </r>
      </text>
      <mc:AlternateContent>
        <mc:Choice Requires="v2">
          <commentPr autoFill="true" autoScale="false" colHidden="false" locked="false" rowHidden="false" textHAlign="justify" textVAlign="top">
            <anchor moveWithCells="false" sizeWithCells="false">
              <xdr:from>
                <xdr:col>3</xdr:col>
                <xdr:colOff>14</xdr:colOff>
                <xdr:row>19</xdr:row>
                <xdr:rowOff>10</xdr:rowOff>
              </xdr:from>
              <xdr:to>
                <xdr:col>4</xdr:col>
                <xdr:colOff>112</xdr:colOff>
                <xdr:row>28</xdr:row>
                <xdr:rowOff>10</xdr:rowOff>
              </xdr:to>
            </anchor>
          </commentPr>
        </mc:Choice>
        <mc:Fallback/>
      </mc:AlternateContent>
    </comment>
    <comment ref="C22" authorId="0">
      <text>
        <r>
          <rPr>
            <sz val="8"/>
            <color rgb="FF000000"/>
            <rFont val="Tahoma"/>
            <family val="0"/>
          </rPr>
          <t xml:space="preserve">What is the time horizon for your evaluation?  If you just are evaluating one year, you can also enter 1 here.
</t>
        </r>
      </text>
      <mc:AlternateContent>
        <mc:Choice Requires="v2">
          <commentPr autoFill="true" autoScale="false" colHidden="false" locked="false" rowHidden="false" textHAlign="justify" textVAlign="top">
            <anchor moveWithCells="false" sizeWithCells="false">
              <xdr:from>
                <xdr:col>3</xdr:col>
                <xdr:colOff>14</xdr:colOff>
                <xdr:row>20</xdr:row>
                <xdr:rowOff>10</xdr:rowOff>
              </xdr:from>
              <xdr:to>
                <xdr:col>4</xdr:col>
                <xdr:colOff>109</xdr:colOff>
                <xdr:row>27</xdr:row>
                <xdr:rowOff>14</xdr:rowOff>
              </xdr:to>
            </anchor>
          </commentPr>
        </mc:Choice>
        <mc:Fallback/>
      </mc:AlternateContent>
    </comment>
    <comment ref="C23" authorId="0">
      <text>
        <r>
          <rPr>
            <b val="true"/>
            <sz val="8"/>
            <color rgb="FF000000"/>
            <rFont val="Tahoma"/>
            <family val="0"/>
          </rPr>
          <t xml:space="preserve">Advanced users could adjust the net present value calculations by the latency period.  Note that EPA in its Clean Air Act studies chose a profile for latency that is approximated by .92 times the mortality benefit (see FERET2010.)</t>
        </r>
      </text>
      <mc:AlternateContent>
        <mc:Choice Requires="v2">
          <commentPr autoFill="true" autoScale="false" colHidden="false" locked="false" rowHidden="false" textHAlign="justify" textVAlign="top">
            <anchor moveWithCells="false" sizeWithCells="false">
              <xdr:from>
                <xdr:col>3</xdr:col>
                <xdr:colOff>14</xdr:colOff>
                <xdr:row>21</xdr:row>
                <xdr:rowOff>10</xdr:rowOff>
              </xdr:from>
              <xdr:to>
                <xdr:col>4</xdr:col>
                <xdr:colOff>81</xdr:colOff>
                <xdr:row>27</xdr:row>
                <xdr:rowOff>23</xdr:rowOff>
              </xdr:to>
            </anchor>
          </commentPr>
        </mc:Choice>
        <mc:Fallback/>
      </mc:AlternateContent>
    </comment>
    <comment ref="C25" authorId="0">
      <text>
        <r>
          <rPr>
            <sz val="8"/>
            <color rgb="FF000000"/>
            <rFont val="Tahoma"/>
            <family val="0"/>
          </rPr>
          <t xml:space="preserve">This is a calculation of the discount rate less the population growth rate.  It is used to compute present value.  You do not need to enter anything.
</t>
        </r>
      </text>
      <mc:AlternateContent>
        <mc:Choice Requires="v2">
          <commentPr autoFill="true" autoScale="false" colHidden="false" locked="false" rowHidden="false" textHAlign="justify" textVAlign="top">
            <anchor moveWithCells="false" sizeWithCells="false">
              <xdr:from>
                <xdr:col>3</xdr:col>
                <xdr:colOff>14</xdr:colOff>
                <xdr:row>23</xdr:row>
                <xdr:rowOff>10</xdr:rowOff>
              </xdr:from>
              <xdr:to>
                <xdr:col>4</xdr:col>
                <xdr:colOff>95</xdr:colOff>
                <xdr:row>29</xdr:row>
                <xdr:rowOff>17</xdr:rowOff>
              </xdr:to>
            </anchor>
          </commentPr>
        </mc:Choice>
        <mc:Fallback/>
      </mc:AlternateContent>
    </comment>
    <comment ref="C26" authorId="0">
      <text>
        <r>
          <rPr>
            <b val="true"/>
            <sz val="8"/>
            <color rgb="FF000000"/>
            <rFont val="Tahoma"/>
            <family val="0"/>
          </rPr>
          <t xml:space="preserve">This refers to your cost estimates.  If your cost estimates are for the entire industry, then enter 1 here.  If your estimates are for a  firm, then enter the number of firms here.
</t>
        </r>
      </text>
      <mc:AlternateContent>
        <mc:Choice Requires="v2">
          <commentPr autoFill="true" autoScale="false" colHidden="false" locked="false" rowHidden="false" textHAlign="justify" textVAlign="top">
            <anchor moveWithCells="false" sizeWithCells="false">
              <xdr:from>
                <xdr:col>3</xdr:col>
                <xdr:colOff>14</xdr:colOff>
                <xdr:row>24</xdr:row>
                <xdr:rowOff>10</xdr:rowOff>
              </xdr:from>
              <xdr:to>
                <xdr:col>5</xdr:col>
                <xdr:colOff>32</xdr:colOff>
                <xdr:row>29</xdr:row>
                <xdr:rowOff>17</xdr:rowOff>
              </xdr:to>
            </anchor>
          </commentPr>
        </mc:Choice>
        <mc:Fallback/>
      </mc:AlternateContent>
    </comment>
    <comment ref="C28" authorId="0">
      <text>
        <r>
          <rPr>
            <b val="true"/>
            <sz val="8"/>
            <color rgb="FF000000"/>
            <rFont val="Tahoma"/>
            <family val="0"/>
          </rPr>
          <t xml:space="preserve">The EPA distribution uses EPA's aggregation of studies into one distribution (see worksheet on economic mortality and help files.)  Putting a 1 in this cell follows EPA's preferred analysis.
</t>
        </r>
      </text>
      <mc:AlternateContent>
        <mc:Choice Requires="v2">
          <commentPr autoFill="true" autoScale="false" colHidden="false" locked="false" rowHidden="false" textHAlign="justify" textVAlign="top">
            <anchor moveWithCells="false" sizeWithCells="false">
              <xdr:from>
                <xdr:col>3</xdr:col>
                <xdr:colOff>14</xdr:colOff>
                <xdr:row>26</xdr:row>
                <xdr:rowOff>10</xdr:rowOff>
              </xdr:from>
              <xdr:to>
                <xdr:col>5</xdr:col>
                <xdr:colOff>47</xdr:colOff>
                <xdr:row>30</xdr:row>
                <xdr:rowOff>14</xdr:rowOff>
              </xdr:to>
            </anchor>
          </commentPr>
        </mc:Choice>
        <mc:Fallback/>
      </mc:AlternateContent>
    </comment>
    <comment ref="C29" authorId="0">
      <text>
        <r>
          <rPr>
            <b val="true"/>
            <sz val="8"/>
            <color rgb="FF000000"/>
            <rFont val="Tahoma"/>
            <family val="0"/>
          </rPr>
          <t xml:space="preserve">This uses the estimates of individual studies as directly reported by the authors.  By putting a 1 here (and a zero for the EPA distribution) you can select studies from the Econ. Mortality worksheet.  See help files on mortality studies.
</t>
        </r>
      </text>
      <mc:AlternateContent>
        <mc:Choice Requires="v2">
          <commentPr autoFill="true" autoScale="false" colHidden="false" locked="false" rowHidden="false" textHAlign="justify" textVAlign="top">
            <anchor moveWithCells="false" sizeWithCells="false">
              <xdr:from>
                <xdr:col>3</xdr:col>
                <xdr:colOff>14</xdr:colOff>
                <xdr:row>27</xdr:row>
                <xdr:rowOff>16</xdr:rowOff>
              </xdr:from>
              <xdr:to>
                <xdr:col>4</xdr:col>
                <xdr:colOff>72</xdr:colOff>
                <xdr:row>32</xdr:row>
                <xdr:rowOff>22</xdr:rowOff>
              </xdr:to>
            </anchor>
          </commentPr>
        </mc:Choice>
        <mc:Fallback/>
      </mc:AlternateContent>
    </comment>
    <comment ref="C30" authorId="0">
      <text>
        <r>
          <rPr>
            <b val="true"/>
            <sz val="8"/>
            <color rgb="FF000000"/>
            <rFont val="Tahoma"/>
            <family val="0"/>
          </rPr>
          <t xml:space="preserve">This will adjust summary output in "FERET Summary" to the chosen year.  EPA reported values for 1990, the year for which individual forecasts are generated in FERET.  Your decisionmaker may wish to see values in current dollars.  The updated results appear only in the FERET summary page.</t>
        </r>
      </text>
      <mc:AlternateContent>
        <mc:Choice Requires="v2">
          <commentPr autoFill="true" autoScale="false" colHidden="false" locked="false" rowHidden="false" textHAlign="justify" textVAlign="top">
            <anchor moveWithCells="false" sizeWithCells="false">
              <xdr:from>
                <xdr:col>3</xdr:col>
                <xdr:colOff>14</xdr:colOff>
                <xdr:row>28</xdr:row>
                <xdr:rowOff>10</xdr:rowOff>
              </xdr:from>
              <xdr:to>
                <xdr:col>5</xdr:col>
                <xdr:colOff>73</xdr:colOff>
                <xdr:row>31</xdr:row>
                <xdr:rowOff>27</xdr:rowOff>
              </xdr:to>
            </anchor>
          </commentPr>
        </mc:Choice>
        <mc:Fallback/>
      </mc:AlternateContent>
    </comment>
    <comment ref="E6" authorId="0">
      <text>
        <r>
          <rPr>
            <b val="true"/>
            <sz val="8"/>
            <color rgb="FF000000"/>
            <rFont val="Tahoma"/>
            <family val="0"/>
          </rPr>
          <t xml:space="preserve">For more information, see FERET summary and individual forecasts.
</t>
        </r>
      </text>
      <mc:AlternateContent>
        <mc:Choice Requires="v2">
          <commentPr autoFill="true" autoScale="false" colHidden="false" locked="false" rowHidden="false" textHAlign="justify" textVAlign="top">
            <anchor moveWithCells="false" sizeWithCells="false">
              <xdr:from>
                <xdr:col>5</xdr:col>
                <xdr:colOff>3</xdr:colOff>
                <xdr:row>4</xdr:row>
                <xdr:rowOff>12</xdr:rowOff>
              </xdr:from>
              <xdr:to>
                <xdr:col>6</xdr:col>
                <xdr:colOff>9</xdr:colOff>
                <xdr:row>7</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Note that these do not break out taxes separately (they are included in the industry and consumer cost.)  For an explanation, see the introduction on Welfare Economic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2</xdr:row>
                <xdr:rowOff>9</xdr:rowOff>
              </xdr:from>
              <xdr:to>
                <xdr:col>3</xdr:col>
                <xdr:colOff>53</xdr:colOff>
                <xdr:row>7</xdr:row>
                <xdr:rowOff>1</xdr:rowOff>
              </xdr:to>
            </anchor>
          </commentPr>
        </mc:Choice>
        <mc:Fallback/>
      </mc:AlternateContent>
    </comment>
    <comment ref="B6" authorId="0">
      <text>
        <r>
          <rPr>
            <b val="true"/>
            <sz val="8"/>
            <color rgb="FF000000"/>
            <rFont val="Tahoma"/>
            <family val="0"/>
          </rPr>
          <t xml:space="preserve">These blue cells are just workcells you might want to use.  The essential item is the cost distribution in B15 below.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02</xdr:colOff>
                <xdr:row>4</xdr:row>
                <xdr:rowOff>17</xdr:rowOff>
              </xdr:from>
              <xdr:to>
                <xdr:col>3</xdr:col>
                <xdr:colOff>72</xdr:colOff>
                <xdr:row>10</xdr:row>
                <xdr:rowOff>2</xdr:rowOff>
              </xdr:to>
            </anchor>
          </commentPr>
        </mc:Choice>
        <mc:Fallback/>
      </mc:AlternateContent>
    </comment>
    <comment ref="B15" authorId="0">
      <text>
        <r>
          <rPr>
            <b val="true"/>
            <sz val="8"/>
            <color rgb="FF000000"/>
            <rFont val="Tahoma"/>
            <family val="0"/>
          </rPr>
          <t xml:space="preserve">This is where you insert your cost distribution.  It can be developed by entering in costs and probabilities into Table 1 above, perhaps by using the PROJECT model, and then creating a custom distribution in Crystal Ball (see Cell menu).  Or you may know the distribution of costs from other studies you have done.  
</t>
        </r>
      </text>
      <mc:AlternateContent>
        <mc:Choice Requires="v2">
          <commentPr autoFill="true" autoScale="false" colHidden="false" locked="false" rowHidden="false" textHAlign="justify" textVAlign="top">
            <anchor moveWithCells="false" sizeWithCells="false">
              <xdr:from>
                <xdr:col>2</xdr:col>
                <xdr:colOff>12</xdr:colOff>
                <xdr:row>13</xdr:row>
                <xdr:rowOff>14</xdr:rowOff>
              </xdr:from>
              <xdr:to>
                <xdr:col>7</xdr:col>
                <xdr:colOff>26</xdr:colOff>
                <xdr:row>16</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See User Input page for adustment to your chosen year dollars.  Only the summary values are changed.  Individual forecasts remain in 1990 dollars.  You can multiply desired forecasts by the values in the baseline worksheet for the chosen year inflation factor.
</t>
        </r>
      </text>
      <mc:AlternateContent>
        <mc:Choice Requires="v2">
          <commentPr autoFill="true" autoScale="false" colHidden="false" locked="false" rowHidden="false" textHAlign="justify" textVAlign="top">
            <anchor moveWithCells="false" sizeWithCells="false">
              <xdr:from>
                <xdr:col>1</xdr:col>
                <xdr:colOff>18</xdr:colOff>
                <xdr:row>9</xdr:row>
                <xdr:rowOff>38</xdr:rowOff>
              </xdr:from>
              <xdr:to>
                <xdr:col>3</xdr:col>
                <xdr:colOff>59</xdr:colOff>
                <xdr:row>12</xdr:row>
                <xdr:rowOff>18</xdr:rowOff>
              </xdr:to>
            </anchor>
          </commentPr>
        </mc:Choice>
        <mc:Fallback/>
      </mc:AlternateContent>
    </comment>
    <comment ref="C13" authorId="0">
      <text>
        <r>
          <rPr>
            <sz val="8"/>
            <color rgb="FF000000"/>
            <rFont val="Tahoma"/>
            <family val="0"/>
          </rPr>
          <t xml:space="preserve">If these qualitative impacts are judged to be larger and opposite in sign than the net present value, then a different decision might be recommended.
</t>
        </r>
      </text>
      <mc:AlternateContent>
        <mc:Choice Requires="v2">
          <commentPr autoFill="true" autoScale="false" colHidden="false" locked="false" rowHidden="false" textHAlign="justify" textVAlign="top">
            <anchor moveWithCells="false" sizeWithCells="false">
              <xdr:from>
                <xdr:col>3</xdr:col>
                <xdr:colOff>18</xdr:colOff>
                <xdr:row>9</xdr:row>
                <xdr:rowOff>10</xdr:rowOff>
              </xdr:from>
              <xdr:to>
                <xdr:col>4</xdr:col>
                <xdr:colOff>82</xdr:colOff>
                <xdr:row>11</xdr:row>
                <xdr:rowOff>6</xdr:rowOff>
              </xdr:to>
            </anchor>
          </commentPr>
        </mc:Choice>
        <mc:Fallback/>
      </mc:AlternateContent>
    </comment>
    <comment ref="C15" authorId="0">
      <text>
        <r>
          <rPr>
            <b val="true"/>
            <sz val="8"/>
            <color rgb="FF000000"/>
            <rFont val="Tahoma"/>
            <family val="0"/>
          </rPr>
          <t xml:space="preserve">EPA used only a population:
all persons over age 30</t>
        </r>
      </text>
      <mc:AlternateContent>
        <mc:Choice Requires="v2">
          <commentPr autoFill="true" autoScale="false" colHidden="false" locked="false" rowHidden="false" textHAlign="justify" textVAlign="top">
            <anchor moveWithCells="false" sizeWithCells="false">
              <xdr:from>
                <xdr:col>3</xdr:col>
                <xdr:colOff>18</xdr:colOff>
                <xdr:row>12</xdr:row>
                <xdr:rowOff>4</xdr:rowOff>
              </xdr:from>
              <xdr:to>
                <xdr:col>4</xdr:col>
                <xdr:colOff>27</xdr:colOff>
                <xdr:row>13</xdr:row>
                <xdr:rowOff>0</xdr:rowOff>
              </xdr:to>
            </anchor>
          </commentPr>
        </mc:Choice>
        <mc:Fallback/>
      </mc:AlternateContent>
    </comment>
    <comment ref="D13" authorId="0">
      <text>
        <r>
          <rPr>
            <sz val="8"/>
            <color rgb="FF000000"/>
            <rFont val="Tahoma"/>
            <family val="0"/>
          </rPr>
          <t xml:space="preserve">These are the qualitative impacts you first identified in your regulatory design page.  You can return and edit them at any time.
</t>
        </r>
      </text>
      <mc:AlternateContent>
        <mc:Choice Requires="v2">
          <commentPr autoFill="true" autoScale="false" colHidden="false" locked="false" rowHidden="false" textHAlign="justify" textVAlign="top">
            <anchor moveWithCells="false" sizeWithCells="false">
              <xdr:from>
                <xdr:col>4</xdr:col>
                <xdr:colOff>16</xdr:colOff>
                <xdr:row>9</xdr:row>
                <xdr:rowOff>10</xdr:rowOff>
              </xdr:from>
              <xdr:to>
                <xdr:col>5</xdr:col>
                <xdr:colOff>105</xdr:colOff>
                <xdr:row>11</xdr:row>
                <xdr:rowOff>6</xdr:rowOff>
              </xdr:to>
            </anchor>
          </commentPr>
        </mc:Choice>
        <mc:Fallback/>
      </mc:AlternateContent>
    </comment>
    <comment ref="D15" authorId="0">
      <text>
        <r>
          <rPr>
            <b val="true"/>
            <sz val="8"/>
            <color rgb="FF000000"/>
            <rFont val="Tahoma"/>
            <family val="0"/>
          </rPr>
          <t xml:space="preserve">EPA used only a population:
all persons over age 27, all persons over age 30</t>
        </r>
      </text>
      <mc:AlternateContent>
        <mc:Choice Requires="v2">
          <commentPr autoFill="true" autoScale="false" colHidden="false" locked="false" rowHidden="false" textHAlign="justify" textVAlign="top">
            <anchor moveWithCells="false" sizeWithCells="false">
              <xdr:from>
                <xdr:col>4</xdr:col>
                <xdr:colOff>16</xdr:colOff>
                <xdr:row>10</xdr:row>
                <xdr:rowOff>30</xdr:rowOff>
              </xdr:from>
              <xdr:to>
                <xdr:col>5</xdr:col>
                <xdr:colOff>66</xdr:colOff>
                <xdr:row>12</xdr:row>
                <xdr:rowOff>43</xdr:rowOff>
              </xdr:to>
            </anchor>
          </commentPr>
        </mc:Choice>
        <mc:Fallback/>
      </mc:AlternateContent>
    </comment>
    <comment ref="E15" authorId="0">
      <text>
        <r>
          <rPr>
            <b val="true"/>
            <sz val="8"/>
            <color rgb="FF000000"/>
            <rFont val="Tahoma"/>
            <family val="0"/>
          </rPr>
          <t xml:space="preserve">EPA used only a population:
all males over age 27 </t>
        </r>
      </text>
      <mc:AlternateContent>
        <mc:Choice Requires="v2">
          <commentPr autoFill="true" autoScale="false" colHidden="false" locked="false" rowHidden="false" textHAlign="justify" textVAlign="top">
            <anchor moveWithCells="false" sizeWithCells="false">
              <xdr:from>
                <xdr:col>5</xdr:col>
                <xdr:colOff>18</xdr:colOff>
                <xdr:row>12</xdr:row>
                <xdr:rowOff>30</xdr:rowOff>
              </xdr:from>
              <xdr:to>
                <xdr:col>6</xdr:col>
                <xdr:colOff>31</xdr:colOff>
                <xdr:row>14</xdr:row>
                <xdr:rowOff>4</xdr:rowOff>
              </xdr:to>
            </anchor>
          </commentPr>
        </mc:Choice>
        <mc:Fallback/>
      </mc:AlternateContent>
    </comment>
    <comment ref="F15" authorId="0">
      <text>
        <r>
          <rPr>
            <b val="true"/>
            <sz val="8"/>
            <color rgb="FF000000"/>
            <rFont val="Tahoma"/>
            <family val="0"/>
          </rPr>
          <t xml:space="preserve">EPA used a population of:
all persons over age 65, all ages</t>
        </r>
      </text>
      <mc:AlternateContent>
        <mc:Choice Requires="v2">
          <commentPr autoFill="true" autoScale="false" colHidden="false" locked="false" rowHidden="false" textHAlign="justify" textVAlign="top">
            <anchor moveWithCells="false" sizeWithCells="false">
              <xdr:from>
                <xdr:col>6</xdr:col>
                <xdr:colOff>18</xdr:colOff>
                <xdr:row>12</xdr:row>
                <xdr:rowOff>30</xdr:rowOff>
              </xdr:from>
              <xdr:to>
                <xdr:col>7</xdr:col>
                <xdr:colOff>22</xdr:colOff>
                <xdr:row>14</xdr:row>
                <xdr:rowOff>4</xdr:rowOff>
              </xdr:to>
            </anchor>
          </commentPr>
        </mc:Choice>
        <mc:Fallback/>
      </mc:AlternateContent>
    </comment>
    <comment ref="G15" authorId="0">
      <text>
        <r>
          <rPr>
            <b val="true"/>
            <sz val="8"/>
            <color rgb="FF000000"/>
            <rFont val="Tahoma"/>
            <family val="0"/>
          </rPr>
          <t xml:space="preserve">EPA used a population of:
all persons over age 65, all ages</t>
        </r>
      </text>
      <mc:AlternateContent>
        <mc:Choice Requires="v2">
          <commentPr autoFill="true" autoScale="false" colHidden="false" locked="false" rowHidden="false" textHAlign="justify" textVAlign="top">
            <anchor moveWithCells="false" sizeWithCells="false">
              <xdr:from>
                <xdr:col>7</xdr:col>
                <xdr:colOff>18</xdr:colOff>
                <xdr:row>12</xdr:row>
                <xdr:rowOff>30</xdr:rowOff>
              </xdr:from>
              <xdr:to>
                <xdr:col>8</xdr:col>
                <xdr:colOff>63</xdr:colOff>
                <xdr:row>14</xdr:row>
                <xdr:rowOff>4</xdr:rowOff>
              </xdr:to>
            </anchor>
          </commentPr>
        </mc:Choice>
        <mc:Fallback/>
      </mc:AlternateContent>
    </comment>
    <comment ref="H15" authorId="0">
      <text>
        <r>
          <rPr>
            <b val="true"/>
            <sz val="8"/>
            <color rgb="FF000000"/>
            <rFont val="Tahoma"/>
            <family val="0"/>
          </rPr>
          <t xml:space="preserve">EPA used a population of:
all persons over age 65, all ages</t>
        </r>
      </text>
      <mc:AlternateContent>
        <mc:Choice Requires="v2">
          <commentPr autoFill="true" autoScale="false" colHidden="false" locked="false" rowHidden="false" textHAlign="justify" textVAlign="top">
            <anchor moveWithCells="false" sizeWithCells="false">
              <xdr:from>
                <xdr:col>8</xdr:col>
                <xdr:colOff>18</xdr:colOff>
                <xdr:row>12</xdr:row>
                <xdr:rowOff>30</xdr:rowOff>
              </xdr:from>
              <xdr:to>
                <xdr:col>9</xdr:col>
                <xdr:colOff>72</xdr:colOff>
                <xdr:row>14</xdr:row>
                <xdr:rowOff>4</xdr:rowOff>
              </xdr:to>
            </anchor>
          </commentPr>
        </mc:Choice>
        <mc:Fallback/>
      </mc:AlternateContent>
    </comment>
    <comment ref="I15" authorId="0">
      <text>
        <r>
          <rPr>
            <b val="true"/>
            <sz val="8"/>
            <color rgb="FF000000"/>
            <rFont val="Tahoma"/>
            <family val="0"/>
          </rPr>
          <t xml:space="preserve">EPA used a population of:
all persons over age 65, all ages, persons &lt;64</t>
        </r>
      </text>
      <mc:AlternateContent>
        <mc:Choice Requires="v2">
          <commentPr autoFill="true" autoScale="false" colHidden="false" locked="false" rowHidden="false" textHAlign="justify" textVAlign="top">
            <anchor moveWithCells="false" sizeWithCells="false">
              <xdr:from>
                <xdr:col>9</xdr:col>
                <xdr:colOff>18</xdr:colOff>
                <xdr:row>12</xdr:row>
                <xdr:rowOff>30</xdr:rowOff>
              </xdr:from>
              <xdr:to>
                <xdr:col>10</xdr:col>
                <xdr:colOff>3</xdr:colOff>
                <xdr:row>14</xdr:row>
                <xdr:rowOff>4</xdr:rowOff>
              </xdr:to>
            </anchor>
          </commentPr>
        </mc:Choice>
        <mc:Fallback/>
      </mc:AlternateContent>
    </comment>
    <comment ref="J15" authorId="0">
      <text>
        <r>
          <rPr>
            <b val="true"/>
            <sz val="8"/>
            <color rgb="FF000000"/>
            <rFont val="Tahoma"/>
            <family val="0"/>
          </rPr>
          <t xml:space="preserve">EPA used a population of:
all persons over age 65, all ages</t>
        </r>
      </text>
      <mc:AlternateContent>
        <mc:Choice Requires="v2">
          <commentPr autoFill="true" autoScale="false" colHidden="false" locked="false" rowHidden="false" textHAlign="justify" textVAlign="top">
            <anchor moveWithCells="false" sizeWithCells="false">
              <xdr:from>
                <xdr:col>10</xdr:col>
                <xdr:colOff>18</xdr:colOff>
                <xdr:row>12</xdr:row>
                <xdr:rowOff>30</xdr:rowOff>
              </xdr:from>
              <xdr:to>
                <xdr:col>11</xdr:col>
                <xdr:colOff>35</xdr:colOff>
                <xdr:row>14</xdr:row>
                <xdr:rowOff>4</xdr:rowOff>
              </xdr:to>
            </anchor>
          </commentPr>
        </mc:Choice>
        <mc:Fallback/>
      </mc:AlternateContent>
    </comment>
    <comment ref="K15" authorId="0">
      <text>
        <r>
          <rPr>
            <b val="true"/>
            <sz val="8"/>
            <color rgb="FF000000"/>
            <rFont val="Tahoma"/>
            <family val="0"/>
          </rPr>
          <t xml:space="preserve">EPA used a population of:
all persons over age 65, all ages</t>
        </r>
      </text>
      <mc:AlternateContent>
        <mc:Choice Requires="v2">
          <commentPr autoFill="true" autoScale="false" colHidden="false" locked="false" rowHidden="false" textHAlign="justify" textVAlign="top">
            <anchor moveWithCells="false" sizeWithCells="false">
              <xdr:from>
                <xdr:col>11</xdr:col>
                <xdr:colOff>18</xdr:colOff>
                <xdr:row>12</xdr:row>
                <xdr:rowOff>30</xdr:rowOff>
              </xdr:from>
              <xdr:to>
                <xdr:col>12</xdr:col>
                <xdr:colOff>35</xdr:colOff>
                <xdr:row>14</xdr:row>
                <xdr:rowOff>4</xdr:rowOff>
              </xdr:to>
            </anchor>
          </commentPr>
        </mc:Choice>
        <mc:Fallback/>
      </mc:AlternateContent>
    </comment>
    <comment ref="L15" authorId="0">
      <text>
        <r>
          <rPr>
            <b val="true"/>
            <sz val="8"/>
            <color rgb="FF000000"/>
            <rFont val="Tahoma"/>
            <family val="0"/>
          </rPr>
          <t xml:space="preserve">EPA used a population of:
all persons over age 65, all ages</t>
        </r>
      </text>
      <mc:AlternateContent>
        <mc:Choice Requires="v2">
          <commentPr autoFill="true" autoScale="false" colHidden="false" locked="false" rowHidden="false" textHAlign="justify" textVAlign="top">
            <anchor moveWithCells="false" sizeWithCells="false">
              <xdr:from>
                <xdr:col>12</xdr:col>
                <xdr:colOff>18</xdr:colOff>
                <xdr:row>12</xdr:row>
                <xdr:rowOff>30</xdr:rowOff>
              </xdr:from>
              <xdr:to>
                <xdr:col>13</xdr:col>
                <xdr:colOff>43</xdr:colOff>
                <xdr:row>14</xdr:row>
                <xdr:rowOff>4</xdr:rowOff>
              </xdr:to>
            </anchor>
          </commentPr>
        </mc:Choice>
        <mc:Fallback/>
      </mc:AlternateContent>
    </comment>
    <comment ref="M15" authorId="0">
      <text>
        <r>
          <rPr>
            <b val="true"/>
            <sz val="8"/>
            <color rgb="FF000000"/>
            <rFont val="Tahoma"/>
            <family val="0"/>
          </rPr>
          <t xml:space="preserve">EPA used a population of:
all persons over age 65, all ages</t>
        </r>
      </text>
      <mc:AlternateContent>
        <mc:Choice Requires="v2">
          <commentPr autoFill="true" autoScale="false" colHidden="false" locked="false" rowHidden="false" textHAlign="justify" textVAlign="top">
            <anchor moveWithCells="false" sizeWithCells="false">
              <xdr:from>
                <xdr:col>13</xdr:col>
                <xdr:colOff>18</xdr:colOff>
                <xdr:row>12</xdr:row>
                <xdr:rowOff>30</xdr:rowOff>
              </xdr:from>
              <xdr:to>
                <xdr:col>14</xdr:col>
                <xdr:colOff>35</xdr:colOff>
                <xdr:row>14</xdr:row>
                <xdr:rowOff>4</xdr:rowOff>
              </xdr:to>
            </anchor>
          </commentPr>
        </mc:Choice>
        <mc:Fallback/>
      </mc:AlternateContent>
    </comment>
    <comment ref="N15" authorId="0">
      <text>
        <r>
          <rPr>
            <b val="true"/>
            <sz val="8"/>
            <color rgb="FF000000"/>
            <rFont val="Tahoma"/>
            <family val="0"/>
          </rPr>
          <t xml:space="preserve">EPA used only a population:
all persons age 0- 64</t>
        </r>
      </text>
      <mc:AlternateContent>
        <mc:Choice Requires="v2">
          <commentPr autoFill="true" autoScale="false" colHidden="false" locked="false" rowHidden="false" textHAlign="justify" textVAlign="top">
            <anchor moveWithCells="false" sizeWithCells="false">
              <xdr:from>
                <xdr:col>14</xdr:col>
                <xdr:colOff>18</xdr:colOff>
                <xdr:row>12</xdr:row>
                <xdr:rowOff>30</xdr:rowOff>
              </xdr:from>
              <xdr:to>
                <xdr:col>15</xdr:col>
                <xdr:colOff>56</xdr:colOff>
                <xdr:row>14</xdr:row>
                <xdr:rowOff>4</xdr:rowOff>
              </xdr:to>
            </anchor>
          </commentPr>
        </mc:Choice>
        <mc:Fallback/>
      </mc:AlternateContent>
    </comment>
    <comment ref="O15" authorId="0">
      <text>
        <r>
          <rPr>
            <b val="true"/>
            <sz val="8"/>
            <color rgb="FF000000"/>
            <rFont val="Tahoma"/>
            <family val="0"/>
          </rPr>
          <t xml:space="preserve">EPA used only a population:
all children age 10-12</t>
        </r>
      </text>
      <mc:AlternateContent>
        <mc:Choice Requires="v2">
          <commentPr autoFill="true" autoScale="false" colHidden="false" locked="false" rowHidden="false" textHAlign="justify" textVAlign="top">
            <anchor moveWithCells="false" sizeWithCells="false">
              <xdr:from>
                <xdr:col>15</xdr:col>
                <xdr:colOff>18</xdr:colOff>
                <xdr:row>12</xdr:row>
                <xdr:rowOff>30</xdr:rowOff>
              </xdr:from>
              <xdr:to>
                <xdr:col>16</xdr:col>
                <xdr:colOff>56</xdr:colOff>
                <xdr:row>14</xdr:row>
                <xdr:rowOff>4</xdr:rowOff>
              </xdr:to>
            </anchor>
          </commentPr>
        </mc:Choice>
        <mc:Fallback/>
      </mc:AlternateContent>
    </comment>
    <comment ref="P15" authorId="0">
      <text>
        <r>
          <rPr>
            <b val="true"/>
            <sz val="8"/>
            <color rgb="FF000000"/>
            <rFont val="Tahoma"/>
            <family val="0"/>
          </rPr>
          <t xml:space="preserve">EPA used only a population:
all children 7-14</t>
        </r>
      </text>
      <mc:AlternateContent>
        <mc:Choice Requires="v2">
          <commentPr autoFill="true" autoScale="false" colHidden="false" locked="false" rowHidden="false" textHAlign="justify" textVAlign="top">
            <anchor moveWithCells="false" sizeWithCells="false">
              <xdr:from>
                <xdr:col>16</xdr:col>
                <xdr:colOff>18</xdr:colOff>
                <xdr:row>12</xdr:row>
                <xdr:rowOff>30</xdr:rowOff>
              </xdr:from>
              <xdr:to>
                <xdr:col>17</xdr:col>
                <xdr:colOff>56</xdr:colOff>
                <xdr:row>14</xdr:row>
                <xdr:rowOff>4</xdr:rowOff>
              </xdr:to>
            </anchor>
          </commentPr>
        </mc:Choice>
        <mc:Fallback/>
      </mc:AlternateContent>
    </comment>
    <comment ref="Q15" authorId="0">
      <text>
        <r>
          <rPr>
            <b val="true"/>
            <sz val="8"/>
            <color rgb="FF000000"/>
            <rFont val="Tahoma"/>
            <family val="0"/>
          </rPr>
          <t xml:space="preserve">EPA used only a population:
all children 8-12</t>
        </r>
      </text>
      <mc:AlternateContent>
        <mc:Choice Requires="v2">
          <commentPr autoFill="true" autoScale="false" colHidden="false" locked="false" rowHidden="false" textHAlign="justify" textVAlign="top">
            <anchor moveWithCells="false" sizeWithCells="false">
              <xdr:from>
                <xdr:col>17</xdr:col>
                <xdr:colOff>18</xdr:colOff>
                <xdr:row>12</xdr:row>
                <xdr:rowOff>30</xdr:rowOff>
              </xdr:from>
              <xdr:to>
                <xdr:col>18</xdr:col>
                <xdr:colOff>56</xdr:colOff>
                <xdr:row>14</xdr:row>
                <xdr:rowOff>4</xdr:rowOff>
              </xdr:to>
            </anchor>
          </commentPr>
        </mc:Choice>
        <mc:Fallback/>
      </mc:AlternateContent>
    </comment>
    <comment ref="R15" authorId="0">
      <text>
        <r>
          <rPr>
            <b val="true"/>
            <sz val="8"/>
            <color rgb="FF000000"/>
            <rFont val="Tahoma"/>
            <family val="0"/>
          </rPr>
          <t xml:space="preserve">EPA used only a population:
asthmatics of all ages</t>
        </r>
      </text>
      <mc:AlternateContent>
        <mc:Choice Requires="v2">
          <commentPr autoFill="true" autoScale="false" colHidden="false" locked="false" rowHidden="false" textHAlign="justify" textVAlign="top">
            <anchor moveWithCells="false" sizeWithCells="false">
              <xdr:from>
                <xdr:col>18</xdr:col>
                <xdr:colOff>18</xdr:colOff>
                <xdr:row>12</xdr:row>
                <xdr:rowOff>30</xdr:rowOff>
              </xdr:from>
              <xdr:to>
                <xdr:col>19</xdr:col>
                <xdr:colOff>56</xdr:colOff>
                <xdr:row>14</xdr:row>
                <xdr:rowOff>4</xdr:rowOff>
              </xdr:to>
            </anchor>
          </commentPr>
        </mc:Choice>
        <mc:Fallback/>
      </mc:AlternateContent>
    </comment>
    <comment ref="S15" authorId="0">
      <text>
        <r>
          <rPr>
            <b val="true"/>
            <sz val="8"/>
            <color rgb="FF000000"/>
            <rFont val="Tahoma"/>
            <family val="0"/>
          </rPr>
          <t xml:space="preserve">EPA used only a population:
asthmatics age 18-70</t>
        </r>
      </text>
      <mc:AlternateContent>
        <mc:Choice Requires="v2">
          <commentPr autoFill="true" autoScale="false" colHidden="false" locked="false" rowHidden="false" textHAlign="justify" textVAlign="top">
            <anchor moveWithCells="false" sizeWithCells="false">
              <xdr:from>
                <xdr:col>19</xdr:col>
                <xdr:colOff>18</xdr:colOff>
                <xdr:row>12</xdr:row>
                <xdr:rowOff>30</xdr:rowOff>
              </xdr:from>
              <xdr:to>
                <xdr:col>20</xdr:col>
                <xdr:colOff>41</xdr:colOff>
                <xdr:row>14</xdr:row>
                <xdr:rowOff>4</xdr:rowOff>
              </xdr:to>
            </anchor>
          </commentPr>
        </mc:Choice>
        <mc:Fallback/>
      </mc:AlternateContent>
    </comment>
    <comment ref="T15" authorId="0">
      <text>
        <r>
          <rPr>
            <b val="true"/>
            <sz val="8"/>
            <color rgb="FF000000"/>
            <rFont val="Tahoma"/>
            <family val="0"/>
          </rPr>
          <t xml:space="preserve">EPA used only a population:
excercising asthmatics of all ages</t>
        </r>
      </text>
      <mc:AlternateContent>
        <mc:Choice Requires="v2">
          <commentPr autoFill="true" autoScale="false" colHidden="false" locked="false" rowHidden="false" textHAlign="justify" textVAlign="top">
            <anchor moveWithCells="false" sizeWithCells="false">
              <xdr:from>
                <xdr:col>20</xdr:col>
                <xdr:colOff>18</xdr:colOff>
                <xdr:row>12</xdr:row>
                <xdr:rowOff>30</xdr:rowOff>
              </xdr:from>
              <xdr:to>
                <xdr:col>21</xdr:col>
                <xdr:colOff>56</xdr:colOff>
                <xdr:row>14</xdr:row>
                <xdr:rowOff>4</xdr:rowOff>
              </xdr:to>
            </anchor>
          </commentPr>
        </mc:Choice>
        <mc:Fallback/>
      </mc:AlternateContent>
    </comment>
    <comment ref="U15" authorId="0">
      <text>
        <r>
          <rPr>
            <b val="true"/>
            <sz val="8"/>
            <color rgb="FF000000"/>
            <rFont val="Tahoma"/>
            <family val="0"/>
          </rPr>
          <t xml:space="preserve">EPA used only a population:
children age 6-7</t>
        </r>
      </text>
      <mc:AlternateContent>
        <mc:Choice Requires="v2">
          <commentPr autoFill="true" autoScale="false" colHidden="false" locked="false" rowHidden="false" textHAlign="justify" textVAlign="top">
            <anchor moveWithCells="false" sizeWithCells="false">
              <xdr:from>
                <xdr:col>21</xdr:col>
                <xdr:colOff>18</xdr:colOff>
                <xdr:row>12</xdr:row>
                <xdr:rowOff>30</xdr:rowOff>
              </xdr:from>
              <xdr:to>
                <xdr:col>22</xdr:col>
                <xdr:colOff>56</xdr:colOff>
                <xdr:row>14</xdr:row>
                <xdr:rowOff>4</xdr:rowOff>
              </xdr:to>
            </anchor>
          </commentPr>
        </mc:Choice>
        <mc:Fallback/>
      </mc:AlternateContent>
    </comment>
    <comment ref="V15" authorId="0">
      <text>
        <r>
          <rPr>
            <b val="true"/>
            <sz val="8"/>
            <color rgb="FF000000"/>
            <rFont val="Tahoma"/>
            <family val="0"/>
          </rPr>
          <t xml:space="preserve">EPA used only a population:
all children age 7-12</t>
        </r>
      </text>
      <mc:AlternateContent>
        <mc:Choice Requires="v2">
          <commentPr autoFill="true" autoScale="false" colHidden="false" locked="false" rowHidden="false" textHAlign="justify" textVAlign="top">
            <anchor moveWithCells="false" sizeWithCells="false">
              <xdr:from>
                <xdr:col>22</xdr:col>
                <xdr:colOff>18</xdr:colOff>
                <xdr:row>12</xdr:row>
                <xdr:rowOff>30</xdr:rowOff>
              </xdr:from>
              <xdr:to>
                <xdr:col>23</xdr:col>
                <xdr:colOff>45</xdr:colOff>
                <xdr:row>14</xdr:row>
                <xdr:rowOff>4</xdr:rowOff>
              </xdr:to>
            </anchor>
          </commentPr>
        </mc:Choice>
        <mc:Fallback/>
      </mc:AlternateContent>
    </comment>
    <comment ref="W15" authorId="0">
      <text>
        <r>
          <rPr>
            <b val="true"/>
            <sz val="8"/>
            <color rgb="FF000000"/>
            <rFont val="Tahoma"/>
            <family val="0"/>
          </rPr>
          <t xml:space="preserve">EPA used only a population:
all persons age 18-65</t>
        </r>
      </text>
      <mc:AlternateContent>
        <mc:Choice Requires="v2">
          <commentPr autoFill="true" autoScale="false" colHidden="false" locked="false" rowHidden="false" textHAlign="justify" textVAlign="top">
            <anchor moveWithCells="false" sizeWithCells="false">
              <xdr:from>
                <xdr:col>23</xdr:col>
                <xdr:colOff>18</xdr:colOff>
                <xdr:row>12</xdr:row>
                <xdr:rowOff>30</xdr:rowOff>
              </xdr:from>
              <xdr:to>
                <xdr:col>24</xdr:col>
                <xdr:colOff>39</xdr:colOff>
                <xdr:row>14</xdr:row>
                <xdr:rowOff>4</xdr:rowOff>
              </xdr:to>
            </anchor>
          </commentPr>
        </mc:Choice>
        <mc:Fallback/>
      </mc:AlternateContent>
    </comment>
    <comment ref="X15" authorId="0">
      <text>
        <r>
          <rPr>
            <b val="true"/>
            <sz val="8"/>
            <color rgb="FF000000"/>
            <rFont val="Tahoma"/>
            <family val="0"/>
          </rPr>
          <t xml:space="preserve">EPA used only a population:
all persons over age 65, population of all ages</t>
        </r>
      </text>
      <mc:AlternateContent>
        <mc:Choice Requires="v2">
          <commentPr autoFill="true" autoScale="false" colHidden="false" locked="false" rowHidden="false" textHAlign="justify" textVAlign="top">
            <anchor moveWithCells="false" sizeWithCells="false">
              <xdr:from>
                <xdr:col>24</xdr:col>
                <xdr:colOff>16</xdr:colOff>
                <xdr:row>12</xdr:row>
                <xdr:rowOff>30</xdr:rowOff>
              </xdr:from>
              <xdr:to>
                <xdr:col>25</xdr:col>
                <xdr:colOff>62</xdr:colOff>
                <xdr:row>14</xdr:row>
                <xdr:rowOff>4</xdr:rowOff>
              </xdr:to>
            </anchor>
          </commentPr>
        </mc:Choice>
        <mc:Fallback/>
      </mc:AlternateContent>
    </comment>
    <comment ref="Y15" authorId="0">
      <text>
        <r>
          <rPr>
            <b val="true"/>
            <sz val="8"/>
            <color rgb="FF000000"/>
            <rFont val="Tahoma"/>
            <family val="0"/>
          </rPr>
          <t xml:space="preserve">EPA used only a population:
all persons age 18-65</t>
        </r>
      </text>
      <mc:AlternateContent>
        <mc:Choice Requires="v2">
          <commentPr autoFill="true" autoScale="false" colHidden="false" locked="false" rowHidden="false" textHAlign="justify" textVAlign="top">
            <anchor moveWithCells="false" sizeWithCells="false">
              <xdr:from>
                <xdr:col>25</xdr:col>
                <xdr:colOff>18</xdr:colOff>
                <xdr:row>12</xdr:row>
                <xdr:rowOff>30</xdr:rowOff>
              </xdr:from>
              <xdr:to>
                <xdr:col>26</xdr:col>
                <xdr:colOff>39</xdr:colOff>
                <xdr:row>14</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To use the direct impacts approach, modify cell D6 on this page to add cells (G12, D48 and H82) from the Direct impacts worksheet; and  modify Cell D7 on this page to add cells (H12, E48, and I82) from the Direct impacts page.  To simplify, you could also erase the "sum" commands in D6 and D7 so as not to include concentration estimates (or show zero change in concentration in the User input page.)  Note that the Feret Summary and other detail on this Valuation page will not include the numbers from your direct impacts approach.
</t>
        </r>
      </text>
      <mc:AlternateContent>
        <mc:Choice Requires="v2">
          <commentPr autoFill="true" autoScale="false" colHidden="false" locked="false" rowHidden="false" textHAlign="justify" textVAlign="top">
            <anchor moveWithCells="false" sizeWithCells="false">
              <xdr:from>
                <xdr:col>1</xdr:col>
                <xdr:colOff>17</xdr:colOff>
                <xdr:row>0</xdr:row>
                <xdr:rowOff>11</xdr:rowOff>
              </xdr:from>
              <xdr:to>
                <xdr:col>4</xdr:col>
                <xdr:colOff>60</xdr:colOff>
                <xdr:row>6</xdr:row>
                <xdr:rowOff>7</xdr:rowOff>
              </xdr:to>
            </anchor>
          </commentPr>
        </mc:Choice>
        <mc:Fallback/>
      </mc:AlternateContent>
    </comment>
    <comment ref="B6" authorId="0">
      <text>
        <r>
          <rPr>
            <sz val="8"/>
            <color rgb="FF000000"/>
            <rFont val="Tahoma"/>
            <family val="0"/>
          </rPr>
          <t xml:space="preserve">This cell references the pollution concentration entered by the user on the user input page.
</t>
        </r>
      </text>
      <mc:AlternateContent>
        <mc:Choice Requires="v2">
          <commentPr autoFill="true" autoScale="false" colHidden="false" locked="false" rowHidden="false" textHAlign="justify" textVAlign="top">
            <anchor moveWithCells="false" sizeWithCells="false">
              <xdr:from>
                <xdr:col>2</xdr:col>
                <xdr:colOff>0</xdr:colOff>
                <xdr:row>3</xdr:row>
                <xdr:rowOff>7</xdr:rowOff>
              </xdr:from>
              <xdr:to>
                <xdr:col>3</xdr:col>
                <xdr:colOff>-32</xdr:colOff>
                <xdr:row>6</xdr:row>
                <xdr:rowOff>10</xdr:rowOff>
              </xdr:to>
            </anchor>
          </commentPr>
        </mc:Choice>
        <mc:Fallback/>
      </mc:AlternateContent>
    </comment>
    <comment ref="B11" authorId="0">
      <text>
        <r>
          <rPr>
            <b val="true"/>
            <sz val="8"/>
            <color rgb="FF000000"/>
            <rFont val="Tahoma"/>
            <family val="0"/>
          </rPr>
          <t xml:space="preserve">Some qualitative impacts often cannot be measured or valued.  If the mean impact is larger (in absolute value) than the entered number, then the standard economic advice would change from that of the Net Present Value taken alon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7</xdr:colOff>
                <xdr:row>11</xdr:row>
                <xdr:rowOff>2</xdr:rowOff>
              </xdr:from>
              <xdr:to>
                <xdr:col>4</xdr:col>
                <xdr:colOff>44</xdr:colOff>
                <xdr:row>15</xdr:row>
                <xdr:rowOff>10</xdr:rowOff>
              </xdr:to>
            </anchor>
          </commentPr>
        </mc:Choice>
        <mc:Fallback/>
      </mc:AlternateContent>
    </comment>
    <comment ref="B15" authorId="0">
      <text>
        <r>
          <rPr>
            <sz val="8"/>
            <color rgb="FF000000"/>
            <rFont val="Tahoma"/>
            <family val="0"/>
          </rPr>
          <t xml:space="preserve">This column represents the baseline incidence entered by the user on the previous page.</t>
        </r>
      </text>
      <mc:AlternateContent>
        <mc:Choice Requires="v2">
          <commentPr autoFill="true" autoScale="false" colHidden="false" locked="false" rowHidden="false" textHAlign="justify" textVAlign="top">
            <anchor moveWithCells="false" sizeWithCells="false">
              <xdr:from>
                <xdr:col>2</xdr:col>
                <xdr:colOff>60</xdr:colOff>
                <xdr:row>14</xdr:row>
                <xdr:rowOff>18</xdr:rowOff>
              </xdr:from>
              <xdr:to>
                <xdr:col>3</xdr:col>
                <xdr:colOff>29</xdr:colOff>
                <xdr:row>18</xdr:row>
                <xdr:rowOff>13</xdr:rowOff>
              </xdr:to>
            </anchor>
          </commentPr>
        </mc:Choice>
        <mc:Fallback/>
      </mc:AlternateContent>
    </comment>
    <comment ref="B50" authorId="0">
      <text>
        <r>
          <rPr>
            <sz val="8"/>
            <color rgb="FF000000"/>
            <rFont val="Tahoma"/>
            <family val="0"/>
          </rPr>
          <t xml:space="preserve">This columnis the baseline incidence from the following page.
</t>
        </r>
      </text>
      <mc:AlternateContent>
        <mc:Choice Requires="v2">
          <commentPr autoFill="true" autoScale="false" colHidden="false" locked="false" rowHidden="false" textHAlign="justify" textVAlign="top">
            <anchor moveWithCells="false" sizeWithCells="false">
              <xdr:from>
                <xdr:col>2</xdr:col>
                <xdr:colOff>0</xdr:colOff>
                <xdr:row>42</xdr:row>
                <xdr:rowOff>7</xdr:rowOff>
              </xdr:from>
              <xdr:to>
                <xdr:col>3</xdr:col>
                <xdr:colOff>-32</xdr:colOff>
                <xdr:row>46</xdr:row>
                <xdr:rowOff>8</xdr:rowOff>
              </xdr:to>
            </anchor>
          </commentPr>
        </mc:Choice>
        <mc:Fallback/>
      </mc:AlternateContent>
    </comment>
    <comment ref="B107" authorId="0">
      <text>
        <r>
          <rPr>
            <sz val="8"/>
            <color rgb="FF000000"/>
            <rFont val="Tahoma"/>
            <family val="0"/>
          </rPr>
          <t xml:space="preserve">This column represents the baseline incidence entered by the user on the previous page.</t>
        </r>
      </text>
      <mc:AlternateContent>
        <mc:Choice Requires="v2">
          <commentPr autoFill="true" autoScale="false" colHidden="false" locked="false" rowHidden="false" textHAlign="justify" textVAlign="top">
            <anchor moveWithCells="false" sizeWithCells="false">
              <xdr:from>
                <xdr:col>2</xdr:col>
                <xdr:colOff>14</xdr:colOff>
                <xdr:row>102</xdr:row>
                <xdr:rowOff>3</xdr:rowOff>
              </xdr:from>
              <xdr:to>
                <xdr:col>3</xdr:col>
                <xdr:colOff>-18</xdr:colOff>
                <xdr:row>103</xdr:row>
                <xdr:rowOff>-14</xdr:rowOff>
              </xdr:to>
            </anchor>
          </commentPr>
        </mc:Choice>
        <mc:Fallback/>
      </mc:AlternateContent>
    </comment>
    <comment ref="B164" authorId="0">
      <text>
        <r>
          <rPr>
            <sz val="8"/>
            <color rgb="FF000000"/>
            <rFont val="Tahoma"/>
            <family val="0"/>
          </rPr>
          <t xml:space="preserve">This column represents the baseline incidence entered by the user on the previous page.</t>
        </r>
      </text>
      <mc:AlternateContent>
        <mc:Choice Requires="v2">
          <commentPr autoFill="true" autoScale="false" colHidden="false" locked="false" rowHidden="false" textHAlign="justify" textVAlign="top">
            <anchor moveWithCells="false" sizeWithCells="false">
              <xdr:from>
                <xdr:col>2</xdr:col>
                <xdr:colOff>14</xdr:colOff>
                <xdr:row>156</xdr:row>
                <xdr:rowOff>8</xdr:rowOff>
              </xdr:from>
              <xdr:to>
                <xdr:col>3</xdr:col>
                <xdr:colOff>-18</xdr:colOff>
                <xdr:row>160</xdr:row>
                <xdr:rowOff>10</xdr:rowOff>
              </xdr:to>
            </anchor>
          </commentPr>
        </mc:Choice>
        <mc:Fallback/>
      </mc:AlternateContent>
    </comment>
    <comment ref="C11" authorId="0">
      <text>
        <r>
          <rPr>
            <b val="true"/>
            <sz val="8"/>
            <color rgb="FF000000"/>
            <rFont val="Tahoma"/>
            <family val="0"/>
          </rPr>
          <t xml:space="preserve">These are the qualitative impacts you first identified in your regulatory design page.  You can return and edit them at any tim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65</xdr:colOff>
                <xdr:row>11</xdr:row>
                <xdr:rowOff>2</xdr:rowOff>
              </xdr:from>
              <xdr:to>
                <xdr:col>4</xdr:col>
                <xdr:colOff>60</xdr:colOff>
                <xdr:row>14</xdr:row>
                <xdr:rowOff>22</xdr:rowOff>
              </xdr:to>
            </anchor>
          </commentPr>
        </mc:Choice>
        <mc:Fallback/>
      </mc:AlternateContent>
    </comment>
    <comment ref="D9" authorId="0">
      <text>
        <r>
          <rPr>
            <b val="true"/>
            <sz val="8"/>
            <color rgb="FF000000"/>
            <rFont val="Tahoma"/>
            <family val="0"/>
          </rPr>
          <t xml:space="preserve">This is the standard bottom line of a benefit-cost analysis.  
</t>
        </r>
      </text>
      <mc:AlternateContent>
        <mc:Choice Requires="v2">
          <commentPr autoFill="true" autoScale="false" colHidden="false" locked="false" rowHidden="false" textHAlign="justify" textVAlign="top">
            <anchor moveWithCells="false" sizeWithCells="false">
              <xdr:from>
                <xdr:col>3</xdr:col>
                <xdr:colOff>162</xdr:colOff>
                <xdr:row>6</xdr:row>
                <xdr:rowOff>28</xdr:rowOff>
              </xdr:from>
              <xdr:to>
                <xdr:col>5</xdr:col>
                <xdr:colOff>4</xdr:colOff>
                <xdr:row>8</xdr:row>
                <xdr:rowOff>32</xdr:rowOff>
              </xdr:to>
            </anchor>
          </commentPr>
        </mc:Choice>
        <mc:Fallback/>
      </mc:AlternateContent>
    </comment>
    <comment ref="D10" authorId="0">
      <text>
        <r>
          <rPr>
            <b val="true"/>
            <sz val="8"/>
            <color rgb="FF000000"/>
            <rFont val="Tahoma"/>
            <family val="0"/>
          </rPr>
          <t xml:space="preserve">This can only be calculated when lives are saved.  If you are reducing particulate matter, or select a mortality study for ozone, you might activate this cell by entering:  
=IF(E16=0,"No Lives Saved",(D8-(SUM(G17:G41)/1000000))/(PV('User Input'!C$25,'User Input'!C$22,-'Valuation Summary'!E16,,1)/((1+'User Input'!C$25)^('User Input'!C$21+'User Input'!C$23))))
 This calculation is for the net present value cost per present value life saved.  The second set of discount factors in the formula is to adjust for delay in implementation and latency period.  Note that the FERET2010 version premultiplies the PV calculation by .92 to account for the particular latency weighting used by EPA.</t>
        </r>
      </text>
      <mc:AlternateContent>
        <mc:Choice Requires="v2">
          <commentPr autoFill="true" autoScale="false" colHidden="false" locked="false" rowHidden="false" textHAlign="justify" textVAlign="top">
            <anchor moveWithCells="false" sizeWithCells="false">
              <xdr:from>
                <xdr:col>4</xdr:col>
                <xdr:colOff>17</xdr:colOff>
                <xdr:row>3</xdr:row>
                <xdr:rowOff>9</xdr:rowOff>
              </xdr:from>
              <xdr:to>
                <xdr:col>6</xdr:col>
                <xdr:colOff>87</xdr:colOff>
                <xdr:row>10</xdr:row>
                <xdr:rowOff>2</xdr:rowOff>
              </xdr:to>
            </anchor>
          </commentPr>
        </mc:Choice>
        <mc:Fallback/>
      </mc:AlternateContent>
    </comment>
    <comment ref="D107" authorId="0">
      <text>
        <r>
          <rPr>
            <b val="true"/>
            <sz val="8"/>
            <color rgb="FF000000"/>
            <rFont val="Tahoma"/>
            <family val="0"/>
          </rPr>
          <t xml:space="preserve">Blank cells denote no Beta available at this time
</t>
        </r>
      </text>
      <mc:AlternateContent>
        <mc:Choice Requires="v2">
          <commentPr autoFill="true" autoScale="false" colHidden="false" locked="false" rowHidden="false" textHAlign="justify" textVAlign="top">
            <anchor moveWithCells="false" sizeWithCells="false">
              <xdr:from>
                <xdr:col>3</xdr:col>
                <xdr:colOff>54</xdr:colOff>
                <xdr:row>102</xdr:row>
                <xdr:rowOff>3</xdr:rowOff>
              </xdr:from>
              <xdr:to>
                <xdr:col>4</xdr:col>
                <xdr:colOff>27</xdr:colOff>
                <xdr:row>106</xdr:row>
                <xdr:rowOff>36</xdr:rowOff>
              </xdr:to>
            </anchor>
          </commentPr>
        </mc:Choice>
        <mc:Fallback/>
      </mc:AlternateContent>
    </comment>
    <comment ref="E79" authorId="0">
      <text>
        <r>
          <rPr>
            <b val="true"/>
            <sz val="8"/>
            <color rgb="FF000000"/>
            <rFont val="Tahoma"/>
            <family val="0"/>
          </rPr>
          <t xml:space="preserve">dose-response function:
change in cases =  -[yo * ({e^(-beta * Change in pollutant)} -1) ] * population </t>
        </r>
      </text>
      <mc:AlternateContent>
        <mc:Choice Requires="v2">
          <commentPr autoFill="true" autoScale="false" colHidden="false" locked="false" rowHidden="false" textHAlign="justify" textVAlign="top">
            <anchor moveWithCells="false" sizeWithCells="false">
              <xdr:from>
                <xdr:col>4</xdr:col>
                <xdr:colOff>11</xdr:colOff>
                <xdr:row>74</xdr:row>
                <xdr:rowOff>3</xdr:rowOff>
              </xdr:from>
              <xdr:to>
                <xdr:col>5</xdr:col>
                <xdr:colOff>17</xdr:colOff>
                <xdr:row>81</xdr:row>
                <xdr:rowOff>2</xdr:rowOff>
              </xdr:to>
            </anchor>
          </commentPr>
        </mc:Choice>
        <mc:Fallback/>
      </mc:AlternateContent>
    </comment>
    <comment ref="E107" authorId="0">
      <text>
        <r>
          <rPr>
            <b val="true"/>
            <sz val="8"/>
            <color rgb="FF000000"/>
            <rFont val="Tahoma"/>
            <family val="0"/>
          </rPr>
          <t xml:space="preserve">dose-response function:
change in cases =  -[yo * ({e^(-beta * Change in pollutant)} -1) ] * population </t>
        </r>
      </text>
      <mc:AlternateContent>
        <mc:Choice Requires="v2">
          <commentPr autoFill="true" autoScale="false" colHidden="false" locked="false" rowHidden="false" textHAlign="justify" textVAlign="top">
            <anchor moveWithCells="false" sizeWithCells="false">
              <xdr:from>
                <xdr:col>4</xdr:col>
                <xdr:colOff>11</xdr:colOff>
                <xdr:row>102</xdr:row>
                <xdr:rowOff>3</xdr:rowOff>
              </xdr:from>
              <xdr:to>
                <xdr:col>5</xdr:col>
                <xdr:colOff>17</xdr:colOff>
                <xdr:row>110</xdr:row>
                <xdr:rowOff>15</xdr:rowOff>
              </xdr:to>
            </anchor>
          </commentPr>
        </mc:Choice>
        <mc:Fallback/>
      </mc:AlternateContent>
    </comment>
    <comment ref="E135" authorId="0">
      <text>
        <r>
          <rPr>
            <b val="true"/>
            <sz val="8"/>
            <color rgb="FF000000"/>
            <rFont val="Tahoma"/>
            <family val="0"/>
          </rPr>
          <t xml:space="preserve">dose-response function:
change in cases =  -[yo * ({e^(-beta * Change in pollutant)} -1) ] * population </t>
        </r>
      </text>
      <mc:AlternateContent>
        <mc:Choice Requires="v2">
          <commentPr autoFill="true" autoScale="false" colHidden="false" locked="false" rowHidden="false" textHAlign="justify" textVAlign="top">
            <anchor moveWithCells="false" sizeWithCells="false">
              <xdr:from>
                <xdr:col>4</xdr:col>
                <xdr:colOff>11</xdr:colOff>
                <xdr:row>130</xdr:row>
                <xdr:rowOff>3</xdr:rowOff>
              </xdr:from>
              <xdr:to>
                <xdr:col>5</xdr:col>
                <xdr:colOff>17</xdr:colOff>
                <xdr:row>141</xdr:row>
                <xdr:rowOff>13</xdr:rowOff>
              </xdr:to>
            </anchor>
          </commentPr>
        </mc:Choice>
        <mc:Fallback/>
      </mc:AlternateContent>
    </comment>
    <comment ref="E164" authorId="0">
      <text>
        <r>
          <rPr>
            <b val="true"/>
            <sz val="8"/>
            <color rgb="FF000000"/>
            <rFont val="Tahoma"/>
            <family val="0"/>
          </rPr>
          <t xml:space="preserve">dose-response function:
change in cases =  -[yo * ({e^(-beta * Change in pollutant)} -1) ] * population </t>
        </r>
      </text>
      <mc:AlternateContent>
        <mc:Choice Requires="v2">
          <commentPr autoFill="true" autoScale="false" colHidden="false" locked="false" rowHidden="false" textHAlign="justify" textVAlign="top">
            <anchor moveWithCells="false" sizeWithCells="false">
              <xdr:from>
                <xdr:col>4</xdr:col>
                <xdr:colOff>11</xdr:colOff>
                <xdr:row>159</xdr:row>
                <xdr:rowOff>3</xdr:rowOff>
              </xdr:from>
              <xdr:to>
                <xdr:col>5</xdr:col>
                <xdr:colOff>17</xdr:colOff>
                <xdr:row>170</xdr:row>
                <xdr:rowOff>18</xdr:rowOff>
              </xdr:to>
            </anchor>
          </commentPr>
        </mc:Choice>
        <mc:Fallback/>
      </mc:AlternateContent>
    </comment>
    <comment ref="F20" authorId="0">
      <text>
        <r>
          <rPr>
            <sz val="8"/>
            <color rgb="FF000000"/>
            <rFont val="Tahoma"/>
            <family val="0"/>
          </rPr>
          <t xml:space="preserve">This category is all respiratory admissions excluding COPD, pneumonia and asthma.</t>
        </r>
      </text>
      <mc:AlternateContent>
        <mc:Choice Requires="v2">
          <commentPr autoFill="true" autoScale="false" colHidden="false" locked="false" rowHidden="false" textHAlign="justify" textVAlign="top">
            <anchor moveWithCells="false" sizeWithCells="false">
              <xdr:from>
                <xdr:col>5</xdr:col>
                <xdr:colOff>53</xdr:colOff>
                <xdr:row>14</xdr:row>
                <xdr:rowOff>12</xdr:rowOff>
              </xdr:from>
              <xdr:to>
                <xdr:col>6</xdr:col>
                <xdr:colOff>12</xdr:colOff>
                <xdr:row>17</xdr:row>
                <xdr:rowOff>15</xdr:rowOff>
              </xdr:to>
            </anchor>
          </commentPr>
        </mc:Choice>
        <mc:Fallback/>
      </mc:AlternateContent>
    </comment>
    <comment ref="F24" authorId="0">
      <text>
        <r>
          <rPr>
            <sz val="8"/>
            <color rgb="FF000000"/>
            <rFont val="Tahoma"/>
            <family val="0"/>
          </rPr>
          <t xml:space="preserve">This category is all cardiovascular admissions excluding Ischemic heart disease, congestive heart failure and dysrhythmia</t>
        </r>
      </text>
      <mc:AlternateContent>
        <mc:Choice Requires="v2">
          <commentPr autoFill="true" autoScale="false" colHidden="false" locked="false" rowHidden="false" textHAlign="justify" textVAlign="top">
            <anchor moveWithCells="false" sizeWithCells="false">
              <xdr:from>
                <xdr:col>5</xdr:col>
                <xdr:colOff>53</xdr:colOff>
                <xdr:row>17</xdr:row>
                <xdr:rowOff>10</xdr:rowOff>
              </xdr:from>
              <xdr:to>
                <xdr:col>6</xdr:col>
                <xdr:colOff>40</xdr:colOff>
                <xdr:row>24</xdr:row>
                <xdr:rowOff>3</xdr:rowOff>
              </xdr:to>
            </anchor>
          </commentPr>
        </mc:Choice>
        <mc:Fallback/>
      </mc:AlternateContent>
    </comment>
    <comment ref="F28" authorId="0">
      <text>
        <r>
          <rPr>
            <sz val="8"/>
            <color rgb="FF000000"/>
            <rFont val="Tahoma"/>
            <family val="0"/>
          </rPr>
          <t xml:space="preserve">ERV visits are corrected.
63% are only ER visits while 37% are admitted to the hospital</t>
        </r>
      </text>
      <mc:AlternateContent>
        <mc:Choice Requires="v2">
          <commentPr autoFill="true" autoScale="false" colHidden="false" locked="false" rowHidden="false" textHAlign="justify" textVAlign="top">
            <anchor moveWithCells="false" sizeWithCells="false">
              <xdr:from>
                <xdr:col>5</xdr:col>
                <xdr:colOff>53</xdr:colOff>
                <xdr:row>21</xdr:row>
                <xdr:rowOff>10</xdr:rowOff>
              </xdr:from>
              <xdr:to>
                <xdr:col>6</xdr:col>
                <xdr:colOff>12</xdr:colOff>
                <xdr:row>25</xdr:row>
                <xdr:rowOff>13</xdr:rowOff>
              </xdr:to>
            </anchor>
          </commentPr>
        </mc:Choice>
        <mc:Fallback/>
      </mc:AlternateContent>
    </comment>
    <comment ref="F55" authorId="0">
      <text>
        <r>
          <rPr>
            <sz val="8"/>
            <color rgb="FF000000"/>
            <rFont val="Tahoma"/>
            <family val="0"/>
          </rPr>
          <t xml:space="preserve">This category is all respiratory admissions excluding COPD, pneumonia and asthma.</t>
        </r>
      </text>
      <mc:AlternateContent>
        <mc:Choice Requires="v2">
          <commentPr autoFill="true" autoScale="false" colHidden="false" locked="false" rowHidden="false" textHAlign="justify" textVAlign="top">
            <anchor moveWithCells="false" sizeWithCells="false">
              <xdr:from>
                <xdr:col>5</xdr:col>
                <xdr:colOff>90</xdr:colOff>
                <xdr:row>49</xdr:row>
                <xdr:rowOff>14</xdr:rowOff>
              </xdr:from>
              <xdr:to>
                <xdr:col>6</xdr:col>
                <xdr:colOff>49</xdr:colOff>
                <xdr:row>53</xdr:row>
                <xdr:rowOff>1</xdr:rowOff>
              </xdr:to>
            </anchor>
          </commentPr>
        </mc:Choice>
        <mc:Fallback/>
      </mc:AlternateContent>
    </comment>
    <comment ref="F59" authorId="0">
      <text>
        <r>
          <rPr>
            <sz val="8"/>
            <color rgb="FF000000"/>
            <rFont val="Tahoma"/>
            <family val="0"/>
          </rPr>
          <t xml:space="preserve">This category is all cardiovascular admissions excluding Ischemic heart disease, congestive heart failure and dysrhythmia</t>
        </r>
      </text>
      <mc:AlternateContent>
        <mc:Choice Requires="v2">
          <commentPr autoFill="true" autoScale="false" colHidden="false" locked="false" rowHidden="false" textHAlign="justify" textVAlign="top">
            <anchor moveWithCells="false" sizeWithCells="false">
              <xdr:from>
                <xdr:col>5</xdr:col>
                <xdr:colOff>90</xdr:colOff>
                <xdr:row>52</xdr:row>
                <xdr:rowOff>14</xdr:rowOff>
              </xdr:from>
              <xdr:to>
                <xdr:col>6</xdr:col>
                <xdr:colOff>76</xdr:colOff>
                <xdr:row>59</xdr:row>
                <xdr:rowOff>3</xdr:rowOff>
              </xdr:to>
            </anchor>
          </commentPr>
        </mc:Choice>
        <mc:Fallback/>
      </mc:AlternateContent>
    </comment>
    <comment ref="F63" authorId="0">
      <text>
        <r>
          <rPr>
            <sz val="8"/>
            <color rgb="FF000000"/>
            <rFont val="Tahoma"/>
            <family val="0"/>
          </rPr>
          <t xml:space="preserve">ERV visits are corrected.
63% are only ER visits while 37% are admitted to the hospital</t>
        </r>
      </text>
      <mc:AlternateContent>
        <mc:Choice Requires="v2">
          <commentPr autoFill="true" autoScale="false" colHidden="false" locked="false" rowHidden="false" textHAlign="justify" textVAlign="top">
            <anchor moveWithCells="false" sizeWithCells="false">
              <xdr:from>
                <xdr:col>5</xdr:col>
                <xdr:colOff>127</xdr:colOff>
                <xdr:row>59</xdr:row>
                <xdr:rowOff>5</xdr:rowOff>
              </xdr:from>
              <xdr:to>
                <xdr:col>6</xdr:col>
                <xdr:colOff>86</xdr:colOff>
                <xdr:row>71</xdr:row>
                <xdr:rowOff>1</xdr:rowOff>
              </xdr:to>
            </anchor>
          </commentPr>
        </mc:Choice>
        <mc:Fallback/>
      </mc:AlternateContent>
    </comment>
    <comment ref="F84" authorId="0">
      <text>
        <r>
          <rPr>
            <sz val="8"/>
            <color rgb="FF000000"/>
            <rFont val="Tahoma"/>
            <family val="0"/>
          </rPr>
          <t xml:space="preserve">This category is all respiratory admissions excluding COPD, pneumonia and asthma.</t>
        </r>
      </text>
      <mc:AlternateContent>
        <mc:Choice Requires="v2">
          <commentPr autoFill="true" autoScale="false" colHidden="false" locked="false" rowHidden="false" textHAlign="justify" textVAlign="top">
            <anchor moveWithCells="false" sizeWithCells="false">
              <xdr:from>
                <xdr:col>5</xdr:col>
                <xdr:colOff>90</xdr:colOff>
                <xdr:row>78</xdr:row>
                <xdr:rowOff>14</xdr:rowOff>
              </xdr:from>
              <xdr:to>
                <xdr:col>6</xdr:col>
                <xdr:colOff>49</xdr:colOff>
                <xdr:row>82</xdr:row>
                <xdr:rowOff>1</xdr:rowOff>
              </xdr:to>
            </anchor>
          </commentPr>
        </mc:Choice>
        <mc:Fallback/>
      </mc:AlternateContent>
    </comment>
    <comment ref="F88" authorId="0">
      <text>
        <r>
          <rPr>
            <sz val="8"/>
            <color rgb="FF000000"/>
            <rFont val="Tahoma"/>
            <family val="0"/>
          </rPr>
          <t xml:space="preserve">This category is all cardiovascular admissions excluding Ischemic heart disease, congestive heart failure and dysrhythmia</t>
        </r>
      </text>
      <mc:AlternateContent>
        <mc:Choice Requires="v2">
          <commentPr autoFill="true" autoScale="false" colHidden="false" locked="false" rowHidden="false" textHAlign="justify" textVAlign="top">
            <anchor moveWithCells="false" sizeWithCells="false">
              <xdr:from>
                <xdr:col>5</xdr:col>
                <xdr:colOff>90</xdr:colOff>
                <xdr:row>81</xdr:row>
                <xdr:rowOff>14</xdr:rowOff>
              </xdr:from>
              <xdr:to>
                <xdr:col>6</xdr:col>
                <xdr:colOff>76</xdr:colOff>
                <xdr:row>88</xdr:row>
                <xdr:rowOff>3</xdr:rowOff>
              </xdr:to>
            </anchor>
          </commentPr>
        </mc:Choice>
        <mc:Fallback/>
      </mc:AlternateContent>
    </comment>
    <comment ref="F92" authorId="0">
      <text>
        <r>
          <rPr>
            <sz val="8"/>
            <color rgb="FF000000"/>
            <rFont val="Tahoma"/>
            <family val="0"/>
          </rPr>
          <t xml:space="preserve">ERV visits are corrected.
63% are only ER visits while 37% are admitted to the hospital</t>
        </r>
      </text>
      <mc:AlternateContent>
        <mc:Choice Requires="v2">
          <commentPr autoFill="true" autoScale="false" colHidden="false" locked="false" rowHidden="false" textHAlign="justify" textVAlign="top">
            <anchor moveWithCells="false" sizeWithCells="false">
              <xdr:from>
                <xdr:col>5</xdr:col>
                <xdr:colOff>67</xdr:colOff>
                <xdr:row>84</xdr:row>
                <xdr:rowOff>10</xdr:rowOff>
              </xdr:from>
              <xdr:to>
                <xdr:col>6</xdr:col>
                <xdr:colOff>27</xdr:colOff>
                <xdr:row>91</xdr:row>
                <xdr:rowOff>5</xdr:rowOff>
              </xdr:to>
            </anchor>
          </commentPr>
        </mc:Choice>
        <mc:Fallback/>
      </mc:AlternateContent>
    </comment>
    <comment ref="F112" authorId="0">
      <text>
        <r>
          <rPr>
            <sz val="8"/>
            <color rgb="FF000000"/>
            <rFont val="Tahoma"/>
            <family val="0"/>
          </rPr>
          <t xml:space="preserve">This category is all respiratory admissions excluding COPD, pneumonia and asthma.</t>
        </r>
      </text>
      <mc:AlternateContent>
        <mc:Choice Requires="v2">
          <commentPr autoFill="true" autoScale="false" colHidden="false" locked="false" rowHidden="false" textHAlign="justify" textVAlign="top">
            <anchor moveWithCells="false" sizeWithCells="false">
              <xdr:from>
                <xdr:col>5</xdr:col>
                <xdr:colOff>90</xdr:colOff>
                <xdr:row>106</xdr:row>
                <xdr:rowOff>15</xdr:rowOff>
              </xdr:from>
              <xdr:to>
                <xdr:col>6</xdr:col>
                <xdr:colOff>49</xdr:colOff>
                <xdr:row>110</xdr:row>
                <xdr:rowOff>2</xdr:rowOff>
              </xdr:to>
            </anchor>
          </commentPr>
        </mc:Choice>
        <mc:Fallback/>
      </mc:AlternateContent>
    </comment>
    <comment ref="F116" authorId="0">
      <text>
        <r>
          <rPr>
            <sz val="8"/>
            <color rgb="FF000000"/>
            <rFont val="Tahoma"/>
            <family val="0"/>
          </rPr>
          <t xml:space="preserve">This category is all cardiovascular admissions excluding Ischemic heart disease, congestive heart failure and dysrhythmia</t>
        </r>
      </text>
      <mc:AlternateContent>
        <mc:Choice Requires="v2">
          <commentPr autoFill="true" autoScale="false" colHidden="false" locked="false" rowHidden="false" textHAlign="justify" textVAlign="top">
            <anchor moveWithCells="false" sizeWithCells="false">
              <xdr:from>
                <xdr:col>5</xdr:col>
                <xdr:colOff>90</xdr:colOff>
                <xdr:row>109</xdr:row>
                <xdr:rowOff>14</xdr:rowOff>
              </xdr:from>
              <xdr:to>
                <xdr:col>6</xdr:col>
                <xdr:colOff>76</xdr:colOff>
                <xdr:row>116</xdr:row>
                <xdr:rowOff>3</xdr:rowOff>
              </xdr:to>
            </anchor>
          </commentPr>
        </mc:Choice>
        <mc:Fallback/>
      </mc:AlternateContent>
    </comment>
    <comment ref="F120" authorId="0">
      <text>
        <r>
          <rPr>
            <sz val="8"/>
            <color rgb="FF000000"/>
            <rFont val="Tahoma"/>
            <family val="0"/>
          </rPr>
          <t xml:space="preserve">ERV visits are corrected.
63% are only ER visits while 37% are admitted to the hospital</t>
        </r>
      </text>
      <mc:AlternateContent>
        <mc:Choice Requires="v2">
          <commentPr autoFill="true" autoScale="false" colHidden="false" locked="false" rowHidden="false" textHAlign="justify" textVAlign="top">
            <anchor moveWithCells="false" sizeWithCells="false">
              <xdr:from>
                <xdr:col>5</xdr:col>
                <xdr:colOff>90</xdr:colOff>
                <xdr:row>113</xdr:row>
                <xdr:rowOff>14</xdr:rowOff>
              </xdr:from>
              <xdr:to>
                <xdr:col>6</xdr:col>
                <xdr:colOff>49</xdr:colOff>
                <xdr:row>120</xdr:row>
                <xdr:rowOff>18</xdr:rowOff>
              </xdr:to>
            </anchor>
          </commentPr>
        </mc:Choice>
        <mc:Fallback/>
      </mc:AlternateContent>
    </comment>
    <comment ref="F140" authorId="0">
      <text>
        <r>
          <rPr>
            <sz val="8"/>
            <color rgb="FF000000"/>
            <rFont val="Tahoma"/>
            <family val="0"/>
          </rPr>
          <t xml:space="preserve">This category is all respiratory admissions excluding COPD, pneumonia and asthma.</t>
        </r>
      </text>
      <mc:AlternateContent>
        <mc:Choice Requires="v2">
          <commentPr autoFill="true" autoScale="false" colHidden="false" locked="false" rowHidden="false" textHAlign="justify" textVAlign="top">
            <anchor moveWithCells="false" sizeWithCells="false">
              <xdr:from>
                <xdr:col>5</xdr:col>
                <xdr:colOff>90</xdr:colOff>
                <xdr:row>134</xdr:row>
                <xdr:rowOff>17</xdr:rowOff>
              </xdr:from>
              <xdr:to>
                <xdr:col>6</xdr:col>
                <xdr:colOff>49</xdr:colOff>
                <xdr:row>138</xdr:row>
                <xdr:rowOff>3</xdr:rowOff>
              </xdr:to>
            </anchor>
          </commentPr>
        </mc:Choice>
        <mc:Fallback/>
      </mc:AlternateContent>
    </comment>
    <comment ref="F144" authorId="0">
      <text>
        <r>
          <rPr>
            <sz val="8"/>
            <color rgb="FF000000"/>
            <rFont val="Tahoma"/>
            <family val="0"/>
          </rPr>
          <t xml:space="preserve">This category is all cardiovascular admissions excluding Ischemic heart disease, congestive heart failure and dysrhythmia</t>
        </r>
      </text>
      <mc:AlternateContent>
        <mc:Choice Requires="v2">
          <commentPr autoFill="true" autoScale="false" colHidden="false" locked="false" rowHidden="false" textHAlign="justify" textVAlign="top">
            <anchor moveWithCells="false" sizeWithCells="false">
              <xdr:from>
                <xdr:col>5</xdr:col>
                <xdr:colOff>90</xdr:colOff>
                <xdr:row>137</xdr:row>
                <xdr:rowOff>15</xdr:rowOff>
              </xdr:from>
              <xdr:to>
                <xdr:col>6</xdr:col>
                <xdr:colOff>76</xdr:colOff>
                <xdr:row>144</xdr:row>
                <xdr:rowOff>3</xdr:rowOff>
              </xdr:to>
            </anchor>
          </commentPr>
        </mc:Choice>
        <mc:Fallback/>
      </mc:AlternateContent>
    </comment>
    <comment ref="F148" authorId="0">
      <text>
        <r>
          <rPr>
            <sz val="8"/>
            <color rgb="FF000000"/>
            <rFont val="Tahoma"/>
            <family val="0"/>
          </rPr>
          <t xml:space="preserve">ERV visits are corrected.
63% are only ER visits while 37% are admitted to the hospital</t>
        </r>
      </text>
      <mc:AlternateContent>
        <mc:Choice Requires="v2">
          <commentPr autoFill="true" autoScale="false" colHidden="false" locked="false" rowHidden="false" textHAlign="justify" textVAlign="top">
            <anchor moveWithCells="false" sizeWithCells="false">
              <xdr:from>
                <xdr:col>5</xdr:col>
                <xdr:colOff>90</xdr:colOff>
                <xdr:row>141</xdr:row>
                <xdr:rowOff>15</xdr:rowOff>
              </xdr:from>
              <xdr:to>
                <xdr:col>6</xdr:col>
                <xdr:colOff>49</xdr:colOff>
                <xdr:row>148</xdr:row>
                <xdr:rowOff>21</xdr:rowOff>
              </xdr:to>
            </anchor>
          </commentPr>
        </mc:Choice>
        <mc:Fallback/>
      </mc:AlternateContent>
    </comment>
    <comment ref="F169" authorId="0">
      <text>
        <r>
          <rPr>
            <sz val="8"/>
            <color rgb="FF000000"/>
            <rFont val="Tahoma"/>
            <family val="0"/>
          </rPr>
          <t xml:space="preserve">This category is all respiratory admissions excluding COPD, pneumonia and asthma.</t>
        </r>
      </text>
      <mc:AlternateContent>
        <mc:Choice Requires="v2">
          <commentPr autoFill="true" autoScale="false" colHidden="false" locked="false" rowHidden="false" textHAlign="justify" textVAlign="top">
            <anchor moveWithCells="false" sizeWithCells="false">
              <xdr:from>
                <xdr:col>5</xdr:col>
                <xdr:colOff>90</xdr:colOff>
                <xdr:row>162</xdr:row>
                <xdr:rowOff>15</xdr:rowOff>
              </xdr:from>
              <xdr:to>
                <xdr:col>6</xdr:col>
                <xdr:colOff>49</xdr:colOff>
                <xdr:row>169</xdr:row>
                <xdr:rowOff>5</xdr:rowOff>
              </xdr:to>
            </anchor>
          </commentPr>
        </mc:Choice>
        <mc:Fallback/>
      </mc:AlternateContent>
    </comment>
    <comment ref="F173" authorId="0">
      <text>
        <r>
          <rPr>
            <sz val="8"/>
            <color rgb="FF000000"/>
            <rFont val="Tahoma"/>
            <family val="0"/>
          </rPr>
          <t xml:space="preserve">This category is all cardiovascular admissions excluding Ischemic heart disease, congestive heart failure and dysrhythmia</t>
        </r>
      </text>
      <mc:AlternateContent>
        <mc:Choice Requires="v2">
          <commentPr autoFill="true" autoScale="false" colHidden="false" locked="false" rowHidden="false" textHAlign="justify" textVAlign="top">
            <anchor moveWithCells="false" sizeWithCells="false">
              <xdr:from>
                <xdr:col>5</xdr:col>
                <xdr:colOff>90</xdr:colOff>
                <xdr:row>165</xdr:row>
                <xdr:rowOff>14</xdr:rowOff>
              </xdr:from>
              <xdr:to>
                <xdr:col>6</xdr:col>
                <xdr:colOff>76</xdr:colOff>
                <xdr:row>173</xdr:row>
                <xdr:rowOff>2</xdr:rowOff>
              </xdr:to>
            </anchor>
          </commentPr>
        </mc:Choice>
        <mc:Fallback/>
      </mc:AlternateContent>
    </comment>
    <comment ref="F177" authorId="0">
      <text>
        <r>
          <rPr>
            <sz val="8"/>
            <color rgb="FF000000"/>
            <rFont val="Tahoma"/>
            <family val="0"/>
          </rPr>
          <t xml:space="preserve">ERV visits are corrected.
63% are only ER visits while 37% are admitted to the hospital</t>
        </r>
      </text>
      <mc:AlternateContent>
        <mc:Choice Requires="v2">
          <commentPr autoFill="true" autoScale="false" colHidden="false" locked="false" rowHidden="false" textHAlign="justify" textVAlign="top">
            <anchor moveWithCells="false" sizeWithCells="false">
              <xdr:from>
                <xdr:col>5</xdr:col>
                <xdr:colOff>90</xdr:colOff>
                <xdr:row>169</xdr:row>
                <xdr:rowOff>14</xdr:rowOff>
              </xdr:from>
              <xdr:to>
                <xdr:col>6</xdr:col>
                <xdr:colOff>49</xdr:colOff>
                <xdr:row>175</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8"/>
            <color rgb="FF000000"/>
            <rFont val="Tahoma"/>
            <family val="0"/>
          </rPr>
          <t xml:space="preserve">Incidence Rates - the prevalence of each disease within the exposed population at year=0.</t>
        </r>
      </text>
      <mc:AlternateContent>
        <mc:Choice Requires="v2">
          <commentPr autoFill="true" autoScale="false" colHidden="false" locked="false" rowHidden="false" textHAlign="justify" textVAlign="top">
            <anchor moveWithCells="false" sizeWithCells="false">
              <xdr:from>
                <xdr:col>2</xdr:col>
                <xdr:colOff>14</xdr:colOff>
                <xdr:row>3</xdr:row>
                <xdr:rowOff>46</xdr:rowOff>
              </xdr:from>
              <xdr:to>
                <xdr:col>3</xdr:col>
                <xdr:colOff>71</xdr:colOff>
                <xdr:row>7</xdr:row>
                <xdr:rowOff>2</xdr:rowOff>
              </xdr:to>
            </anchor>
          </commentPr>
        </mc:Choice>
        <mc:Fallback/>
      </mc:AlternateContent>
    </comment>
    <comment ref="B6" authorId="0">
      <text>
        <r>
          <rPr>
            <b val="true"/>
            <sz val="8"/>
            <color rgb="FF000000"/>
            <rFont val="Tahoma"/>
            <family val="0"/>
          </rPr>
          <t xml:space="preserve">.0130135 is computed to calibrate with EPA prospective report for an average county death rate of those over 30 and used with the Pope (default) study.  If you use a short term study based on the entire population, you may want to use the alternative incidence rate based on the nonaccidental death rate for all persons in the US, 1990.  Table 30, Age-adjusted death rates...from National Center for Health Statistics.  Health, United States, 1999 with Health and Aging Chartbook.  Hyattsville, Maryland: 1999. </t>
        </r>
      </text>
      <mc:AlternateContent>
        <mc:Choice Requires="v2">
          <commentPr autoFill="true" autoScale="false" colHidden="false" locked="false" rowHidden="false" textHAlign="justify" textVAlign="top">
            <anchor moveWithCells="false" sizeWithCells="false">
              <xdr:from>
                <xdr:col>2</xdr:col>
                <xdr:colOff>14</xdr:colOff>
                <xdr:row>4</xdr:row>
                <xdr:rowOff>29</xdr:rowOff>
              </xdr:from>
              <xdr:to>
                <xdr:col>5</xdr:col>
                <xdr:colOff>57</xdr:colOff>
                <xdr:row>17</xdr:row>
                <xdr:rowOff>1</xdr:rowOff>
              </xdr:to>
            </anchor>
          </commentPr>
        </mc:Choice>
        <mc:Fallback/>
      </mc:AlternateContent>
    </comment>
    <comment ref="B7" authorId="0">
      <text>
        <r>
          <rPr>
            <b val="true"/>
            <sz val="8"/>
            <color rgb="FF000000"/>
            <rFont val="Tahoma"/>
            <family val="0"/>
          </rPr>
          <t xml:space="preserve">Collings, JG.  Prevalence of selected chronic conditions:  United States, 1990-1992.  National Center for Health Statistics.  Vital Health Stat 10 (194). 1997.
Table 8, all ages.</t>
        </r>
      </text>
      <mc:AlternateContent>
        <mc:Choice Requires="v2">
          <commentPr autoFill="true" autoScale="false" colHidden="false" locked="false" rowHidden="false" textHAlign="justify" textVAlign="top">
            <anchor moveWithCells="false" sizeWithCells="false">
              <xdr:from>
                <xdr:col>2</xdr:col>
                <xdr:colOff>14</xdr:colOff>
                <xdr:row>5</xdr:row>
                <xdr:rowOff>29</xdr:rowOff>
              </xdr:from>
              <xdr:to>
                <xdr:col>5</xdr:col>
                <xdr:colOff>22</xdr:colOff>
                <xdr:row>14</xdr:row>
                <xdr:rowOff>5</xdr:rowOff>
              </xdr:to>
            </anchor>
          </commentPr>
        </mc:Choice>
        <mc:Fallback/>
      </mc:AlternateContent>
    </comment>
    <comment ref="B8" authorId="0">
      <text>
        <r>
          <rPr>
            <b val="true"/>
            <sz val="8"/>
            <color rgb="FF000000"/>
            <rFont val="Tahoma"/>
            <family val="0"/>
          </rPr>
          <t xml:space="preserve">Collings, JG.  Prevalence of selected chronic conditions:  United States, 1990-1992.  National Center for Health Statistics.  Vital Health Stat 10 (194). 1997.
Table 8, all ages.</t>
        </r>
      </text>
      <mc:AlternateContent>
        <mc:Choice Requires="v2">
          <commentPr autoFill="true" autoScale="false" colHidden="false" locked="false" rowHidden="false" textHAlign="justify" textVAlign="top">
            <anchor moveWithCells="false" sizeWithCells="false">
              <xdr:from>
                <xdr:col>2</xdr:col>
                <xdr:colOff>14</xdr:colOff>
                <xdr:row>6</xdr:row>
                <xdr:rowOff>10</xdr:rowOff>
              </xdr:from>
              <xdr:to>
                <xdr:col>5</xdr:col>
                <xdr:colOff>22</xdr:colOff>
                <xdr:row>15</xdr:row>
                <xdr:rowOff>5</xdr:rowOff>
              </xdr:to>
            </anchor>
          </commentPr>
        </mc:Choice>
        <mc:Fallback/>
      </mc:AlternateContent>
    </comment>
    <comment ref="B10"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2</xdr:col>
                <xdr:colOff>14</xdr:colOff>
                <xdr:row>8</xdr:row>
                <xdr:rowOff>10</xdr:rowOff>
              </xdr:from>
              <xdr:to>
                <xdr:col>4</xdr:col>
                <xdr:colOff>18</xdr:colOff>
                <xdr:row>14</xdr:row>
                <xdr:rowOff>10</xdr:rowOff>
              </xdr:to>
            </anchor>
          </commentPr>
        </mc:Choice>
        <mc:Fallback/>
      </mc:AlternateContent>
    </comment>
    <comment ref="B11"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2</xdr:col>
                <xdr:colOff>14</xdr:colOff>
                <xdr:row>9</xdr:row>
                <xdr:rowOff>10</xdr:rowOff>
              </xdr:from>
              <xdr:to>
                <xdr:col>4</xdr:col>
                <xdr:colOff>18</xdr:colOff>
                <xdr:row>15</xdr:row>
                <xdr:rowOff>10</xdr:rowOff>
              </xdr:to>
            </anchor>
          </commentPr>
        </mc:Choice>
        <mc:Fallback/>
      </mc:AlternateContent>
    </comment>
    <comment ref="B12"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2</xdr:col>
                <xdr:colOff>14</xdr:colOff>
                <xdr:row>10</xdr:row>
                <xdr:rowOff>10</xdr:rowOff>
              </xdr:from>
              <xdr:to>
                <xdr:col>4</xdr:col>
                <xdr:colOff>18</xdr:colOff>
                <xdr:row>16</xdr:row>
                <xdr:rowOff>10</xdr:rowOff>
              </xdr:to>
            </anchor>
          </commentPr>
        </mc:Choice>
        <mc:Fallback/>
      </mc:AlternateContent>
    </comment>
    <comment ref="B13"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2</xdr:col>
                <xdr:colOff>14</xdr:colOff>
                <xdr:row>11</xdr:row>
                <xdr:rowOff>10</xdr:rowOff>
              </xdr:from>
              <xdr:to>
                <xdr:col>4</xdr:col>
                <xdr:colOff>18</xdr:colOff>
                <xdr:row>17</xdr:row>
                <xdr:rowOff>10</xdr:rowOff>
              </xdr:to>
            </anchor>
          </commentPr>
        </mc:Choice>
        <mc:Fallback/>
      </mc:AlternateContent>
    </comment>
    <comment ref="B14"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2</xdr:col>
                <xdr:colOff>14</xdr:colOff>
                <xdr:row>12</xdr:row>
                <xdr:rowOff>10</xdr:rowOff>
              </xdr:from>
              <xdr:to>
                <xdr:col>4</xdr:col>
                <xdr:colOff>18</xdr:colOff>
                <xdr:row>18</xdr:row>
                <xdr:rowOff>10</xdr:rowOff>
              </xdr:to>
            </anchor>
          </commentPr>
        </mc:Choice>
        <mc:Fallback/>
      </mc:AlternateContent>
    </comment>
    <comment ref="B15"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2</xdr:col>
                <xdr:colOff>14</xdr:colOff>
                <xdr:row>13</xdr:row>
                <xdr:rowOff>10</xdr:rowOff>
              </xdr:from>
              <xdr:to>
                <xdr:col>4</xdr:col>
                <xdr:colOff>18</xdr:colOff>
                <xdr:row>18</xdr:row>
                <xdr:rowOff>26</xdr:rowOff>
              </xdr:to>
            </anchor>
          </commentPr>
        </mc:Choice>
        <mc:Fallback/>
      </mc:AlternateContent>
    </comment>
    <comment ref="B16"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2</xdr:col>
                <xdr:colOff>14</xdr:colOff>
                <xdr:row>14</xdr:row>
                <xdr:rowOff>10</xdr:rowOff>
              </xdr:from>
              <xdr:to>
                <xdr:col>4</xdr:col>
                <xdr:colOff>18</xdr:colOff>
                <xdr:row>19</xdr:row>
                <xdr:rowOff>6</xdr:rowOff>
              </xdr:to>
            </anchor>
          </commentPr>
        </mc:Choice>
        <mc:Fallback/>
      </mc:AlternateContent>
    </comment>
    <comment ref="B17"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2</xdr:col>
                <xdr:colOff>14</xdr:colOff>
                <xdr:row>15</xdr:row>
                <xdr:rowOff>10</xdr:rowOff>
              </xdr:from>
              <xdr:to>
                <xdr:col>4</xdr:col>
                <xdr:colOff>18</xdr:colOff>
                <xdr:row>20</xdr:row>
                <xdr:rowOff>7</xdr:rowOff>
              </xdr:to>
            </anchor>
          </commentPr>
        </mc:Choice>
        <mc:Fallback/>
      </mc:AlternateContent>
    </comment>
    <comment ref="B18" authorId="0">
      <text>
        <r>
          <rPr>
            <b val="true"/>
            <sz val="8"/>
            <color rgb="FF000000"/>
            <rFont val="Tahoma"/>
            <family val="0"/>
          </rPr>
          <t xml:space="preserve">Hospital Admission data from the Comprehensive Hospital Abstract Reporting System, 1990 data, a database of all hospital admissions in Washington state.</t>
        </r>
      </text>
      <mc:AlternateContent>
        <mc:Choice Requires="v2">
          <commentPr autoFill="true" autoScale="false" colHidden="false" locked="false" rowHidden="false" textHAlign="justify" textVAlign="top">
            <anchor moveWithCells="false" sizeWithCells="false">
              <xdr:from>
                <xdr:col>2</xdr:col>
                <xdr:colOff>14</xdr:colOff>
                <xdr:row>16</xdr:row>
                <xdr:rowOff>10</xdr:rowOff>
              </xdr:from>
              <xdr:to>
                <xdr:col>4</xdr:col>
                <xdr:colOff>59</xdr:colOff>
                <xdr:row>19</xdr:row>
                <xdr:rowOff>15</xdr:rowOff>
              </xdr:to>
            </anchor>
          </commentPr>
        </mc:Choice>
        <mc:Fallback/>
      </mc:AlternateContent>
    </comment>
    <comment ref="B20" authorId="0">
      <text>
        <r>
          <rPr>
            <b val="true"/>
            <sz val="8"/>
            <color rgb="FF000000"/>
            <rFont val="Tahoma"/>
            <family val="0"/>
          </rPr>
          <t xml:space="preserve">sum of "common cold" and "other acute upper resp. infections"  1994 data.
table 1 from Adams PF, Marano MA.   Current estimates from the national health interview survey, 1994.  National Center for Health Statistics.  Vital health stat, 10 (193).  1995. </t>
        </r>
      </text>
      <mc:AlternateContent>
        <mc:Choice Requires="v2">
          <commentPr autoFill="true" autoScale="false" colHidden="false" locked="false" rowHidden="false" textHAlign="justify" textVAlign="top">
            <anchor moveWithCells="false" sizeWithCells="false">
              <xdr:from>
                <xdr:col>2</xdr:col>
                <xdr:colOff>14</xdr:colOff>
                <xdr:row>18</xdr:row>
                <xdr:rowOff>29</xdr:rowOff>
              </xdr:from>
              <xdr:to>
                <xdr:col>5</xdr:col>
                <xdr:colOff>44</xdr:colOff>
                <xdr:row>25</xdr:row>
                <xdr:rowOff>5</xdr:rowOff>
              </xdr:to>
            </anchor>
          </commentPr>
        </mc:Choice>
        <mc:Fallback/>
      </mc:AlternateContent>
    </comment>
    <comment ref="B21" authorId="0">
      <text>
        <r>
          <rPr>
            <b val="true"/>
            <sz val="8"/>
            <color rgb="FF000000"/>
            <rFont val="Tahoma"/>
            <family val="0"/>
          </rPr>
          <t xml:space="preserve">sum of "influenza", "acute bronchitis", "pneumonia", and "other respiratory conditions".  1994 data.  
table 1 from Adams PF, Marano MA.   Current estimates from the national health interview survey, 1994.  National Center for Health Statistics.  Vital health stat, 10 (193).  1995. </t>
        </r>
      </text>
      <mc:AlternateContent>
        <mc:Choice Requires="v2">
          <commentPr autoFill="true" autoScale="false" colHidden="false" locked="false" rowHidden="false" textHAlign="justify" textVAlign="top">
            <anchor moveWithCells="false" sizeWithCells="false">
              <xdr:from>
                <xdr:col>2</xdr:col>
                <xdr:colOff>14</xdr:colOff>
                <xdr:row>19</xdr:row>
                <xdr:rowOff>10</xdr:rowOff>
              </xdr:from>
              <xdr:to>
                <xdr:col>5</xdr:col>
                <xdr:colOff>63</xdr:colOff>
                <xdr:row>27</xdr:row>
                <xdr:rowOff>8</xdr:rowOff>
              </xdr:to>
            </anchor>
          </commentPr>
        </mc:Choice>
        <mc:Fallback/>
      </mc:AlternateContent>
    </comment>
    <comment ref="B22" authorId="0">
      <text>
        <r>
          <rPr>
            <b val="true"/>
            <sz val="8"/>
            <color rgb="FF000000"/>
            <rFont val="Tahoma"/>
            <family val="0"/>
          </rPr>
          <t xml:space="preserve">"acute bronchitis" category.  1994 data.
table 1 from Adams PF, Marano MA.   Current estimates from the national health interview survey, 1994.  National Center for Health Statistics.  Vital health stat, 10 (193).  1995. </t>
        </r>
      </text>
      <mc:AlternateContent>
        <mc:Choice Requires="v2">
          <commentPr autoFill="true" autoScale="false" colHidden="false" locked="false" rowHidden="false" textHAlign="justify" textVAlign="top">
            <anchor moveWithCells="false" sizeWithCells="false">
              <xdr:from>
                <xdr:col>2</xdr:col>
                <xdr:colOff>14</xdr:colOff>
                <xdr:row>20</xdr:row>
                <xdr:rowOff>10</xdr:rowOff>
              </xdr:from>
              <xdr:to>
                <xdr:col>5</xdr:col>
                <xdr:colOff>44</xdr:colOff>
                <xdr:row>27</xdr:row>
                <xdr:rowOff>5</xdr:rowOff>
              </xdr:to>
            </anchor>
          </commentPr>
        </mc:Choice>
        <mc:Fallback/>
      </mc:AlternateContent>
    </comment>
    <comment ref="B23" authorId="0">
      <text>
        <r>
          <rPr>
            <b val="true"/>
            <sz val="8"/>
            <color rgb="FF000000"/>
            <rFont val="Tahoma"/>
            <family val="0"/>
          </rPr>
          <t xml:space="preserve">This baseline is taken from the individual study for this endpoint.</t>
        </r>
      </text>
      <mc:AlternateContent>
        <mc:Choice Requires="v2">
          <commentPr autoFill="true" autoScale="false" colHidden="false" locked="false" rowHidden="false" textHAlign="justify" textVAlign="top">
            <anchor moveWithCells="false" sizeWithCells="false">
              <xdr:from>
                <xdr:col>2</xdr:col>
                <xdr:colOff>14</xdr:colOff>
                <xdr:row>21</xdr:row>
                <xdr:rowOff>10</xdr:rowOff>
              </xdr:from>
              <xdr:to>
                <xdr:col>3</xdr:col>
                <xdr:colOff>67</xdr:colOff>
                <xdr:row>25</xdr:row>
                <xdr:rowOff>10</xdr:rowOff>
              </xdr:to>
            </anchor>
          </commentPr>
        </mc:Choice>
        <mc:Fallback/>
      </mc:AlternateContent>
    </comment>
    <comment ref="B24" authorId="0">
      <text>
        <r>
          <rPr>
            <b val="true"/>
            <sz val="8"/>
            <color rgb="FF000000"/>
            <rFont val="Tahoma"/>
            <family val="0"/>
          </rPr>
          <t xml:space="preserve">Not available
This endpoint is based on one study, whose dose-response equation does not involve the baseline disease incidence.</t>
        </r>
      </text>
      <mc:AlternateContent>
        <mc:Choice Requires="v2">
          <commentPr autoFill="true" autoScale="false" colHidden="false" locked="false" rowHidden="false" textHAlign="justify" textVAlign="top">
            <anchor moveWithCells="false" sizeWithCells="false">
              <xdr:from>
                <xdr:col>2</xdr:col>
                <xdr:colOff>14</xdr:colOff>
                <xdr:row>22</xdr:row>
                <xdr:rowOff>10</xdr:rowOff>
              </xdr:from>
              <xdr:to>
                <xdr:col>4</xdr:col>
                <xdr:colOff>68</xdr:colOff>
                <xdr:row>27</xdr:row>
                <xdr:rowOff>2</xdr:rowOff>
              </xdr:to>
            </anchor>
          </commentPr>
        </mc:Choice>
        <mc:Fallback/>
      </mc:AlternateContent>
    </comment>
    <comment ref="B25" authorId="0">
      <text>
        <r>
          <rPr>
            <b val="true"/>
            <sz val="8"/>
            <color rgb="FF000000"/>
            <rFont val="Tahoma"/>
            <family val="0"/>
          </rPr>
          <t xml:space="preserve">Not available
This endpoint is only modeled from one study, a clinical study.</t>
        </r>
      </text>
      <mc:AlternateContent>
        <mc:Choice Requires="v2">
          <commentPr autoFill="true" autoScale="false" colHidden="false" locked="false" rowHidden="false" textHAlign="justify" textVAlign="top">
            <anchor moveWithCells="false" sizeWithCells="false">
              <xdr:from>
                <xdr:col>2</xdr:col>
                <xdr:colOff>14</xdr:colOff>
                <xdr:row>23</xdr:row>
                <xdr:rowOff>10</xdr:rowOff>
              </xdr:from>
              <xdr:to>
                <xdr:col>4</xdr:col>
                <xdr:colOff>40</xdr:colOff>
                <xdr:row>27</xdr:row>
                <xdr:rowOff>15</xdr:rowOff>
              </xdr:to>
            </anchor>
          </commentPr>
        </mc:Choice>
        <mc:Fallback/>
      </mc:AlternateContent>
    </comment>
    <comment ref="B26" authorId="0">
      <text>
        <r>
          <rPr>
            <b val="true"/>
            <sz val="8"/>
            <color rgb="FF000000"/>
            <rFont val="Tahoma"/>
            <family val="0"/>
          </rPr>
          <t xml:space="preserve">Sum of "URS" and "LRS" above
</t>
        </r>
      </text>
      <mc:AlternateContent>
        <mc:Choice Requires="v2">
          <commentPr autoFill="true" autoScale="false" colHidden="false" locked="false" rowHidden="false" textHAlign="justify" textVAlign="top">
            <anchor moveWithCells="false" sizeWithCells="false">
              <xdr:from>
                <xdr:col>2</xdr:col>
                <xdr:colOff>14</xdr:colOff>
                <xdr:row>24</xdr:row>
                <xdr:rowOff>10</xdr:rowOff>
              </xdr:from>
              <xdr:to>
                <xdr:col>3</xdr:col>
                <xdr:colOff>67</xdr:colOff>
                <xdr:row>28</xdr:row>
                <xdr:rowOff>11</xdr:rowOff>
              </xdr:to>
            </anchor>
          </commentPr>
        </mc:Choice>
        <mc:Fallback/>
      </mc:AlternateContent>
    </comment>
    <comment ref="B27" authorId="0">
      <text>
        <r>
          <rPr>
            <b val="true"/>
            <sz val="8"/>
            <color rgb="FF000000"/>
            <rFont val="Tahoma"/>
            <family val="0"/>
          </rPr>
          <t xml:space="preserve">This baseline is taken from the individual study for this endpoint.</t>
        </r>
      </text>
      <mc:AlternateContent>
        <mc:Choice Requires="v2">
          <commentPr autoFill="true" autoScale="false" colHidden="false" locked="false" rowHidden="false" textHAlign="justify" textVAlign="top">
            <anchor moveWithCells="false" sizeWithCells="false">
              <xdr:from>
                <xdr:col>2</xdr:col>
                <xdr:colOff>14</xdr:colOff>
                <xdr:row>25</xdr:row>
                <xdr:rowOff>10</xdr:rowOff>
              </xdr:from>
              <xdr:to>
                <xdr:col>3</xdr:col>
                <xdr:colOff>67</xdr:colOff>
                <xdr:row>29</xdr:row>
                <xdr:rowOff>10</xdr:rowOff>
              </xdr:to>
            </anchor>
          </commentPr>
        </mc:Choice>
        <mc:Fallback/>
      </mc:AlternateContent>
    </comment>
    <comment ref="B29" authorId="0">
      <text>
        <r>
          <rPr>
            <b val="true"/>
            <sz val="8"/>
            <color rgb="FF000000"/>
            <rFont val="Tahoma"/>
            <family val="0"/>
          </rPr>
          <t xml:space="preserve">number of work-loss days associated with all acute conditions in currently employed persons 18 years and older.  1994 data.
table 36 from Adams PF, Marano MA.   Current estimates from the national health interview survey, 1994.  National Center for Health Statistics.  Vital health stat, 10 (193).  1995. </t>
        </r>
      </text>
      <mc:AlternateContent>
        <mc:Choice Requires="v2">
          <commentPr autoFill="true" autoScale="false" colHidden="false" locked="false" rowHidden="false" textHAlign="justify" textVAlign="top">
            <anchor moveWithCells="false" sizeWithCells="false">
              <xdr:from>
                <xdr:col>2</xdr:col>
                <xdr:colOff>14</xdr:colOff>
                <xdr:row>27</xdr:row>
                <xdr:rowOff>10</xdr:rowOff>
              </xdr:from>
              <xdr:to>
                <xdr:col>5</xdr:col>
                <xdr:colOff>84</xdr:colOff>
                <xdr:row>31</xdr:row>
                <xdr:rowOff>81</xdr:rowOff>
              </xdr:to>
            </anchor>
          </commentPr>
        </mc:Choice>
        <mc:Fallback/>
      </mc:AlternateContent>
    </comment>
    <comment ref="B30" authorId="0">
      <text>
        <r>
          <rPr>
            <b val="true"/>
            <sz val="8"/>
            <color rgb="FF000000"/>
            <rFont val="Tahoma"/>
            <family val="0"/>
          </rPr>
          <t xml:space="preserve">number of restricted-activity days associated with respiratory conditions.  1994 data.
table 17 from Adams PF, Marano MA.   Current estimates from the national health interview survey, 1994.  National Center for Health Statistics.  Vital health stat, 10 (193).  1995. </t>
        </r>
      </text>
      <mc:AlternateContent>
        <mc:Choice Requires="v2">
          <commentPr autoFill="true" autoScale="false" colHidden="false" locked="false" rowHidden="false" textHAlign="justify" textVAlign="top">
            <anchor moveWithCells="false" sizeWithCells="false">
              <xdr:from>
                <xdr:col>2</xdr:col>
                <xdr:colOff>14</xdr:colOff>
                <xdr:row>28</xdr:row>
                <xdr:rowOff>10</xdr:rowOff>
              </xdr:from>
              <xdr:to>
                <xdr:col>5</xdr:col>
                <xdr:colOff>44</xdr:colOff>
                <xdr:row>31</xdr:row>
                <xdr:rowOff>81</xdr:rowOff>
              </xdr:to>
            </anchor>
          </commentPr>
        </mc:Choice>
        <mc:Fallback/>
      </mc:AlternateContent>
    </comment>
    <comment ref="B31" authorId="0">
      <text>
        <r>
          <rPr>
            <b val="true"/>
            <sz val="8"/>
            <color rgb="FF000000"/>
            <rFont val="Tahoma"/>
            <family val="0"/>
          </rPr>
          <t xml:space="preserve">number of restricted-activity days associated with all acute conditions.  1994 data.
table 17 from Adams PF, Marano MA.   Current estimates from the national health interview survey, 1994.  National Center for Health Statistics.  Vital health stat, 10 (193).  1995. </t>
        </r>
      </text>
      <mc:AlternateContent>
        <mc:Choice Requires="v2">
          <commentPr autoFill="true" autoScale="false" colHidden="false" locked="false" rowHidden="false" textHAlign="justify" textVAlign="top">
            <anchor moveWithCells="false" sizeWithCells="false">
              <xdr:from>
                <xdr:col>2</xdr:col>
                <xdr:colOff>14</xdr:colOff>
                <xdr:row>29</xdr:row>
                <xdr:rowOff>10</xdr:rowOff>
              </xdr:from>
              <xdr:to>
                <xdr:col>5</xdr:col>
                <xdr:colOff>44</xdr:colOff>
                <xdr:row>32</xdr:row>
                <xdr:rowOff>11</xdr:rowOff>
              </xdr:to>
            </anchor>
          </commentPr>
        </mc:Choice>
        <mc:Fallback/>
      </mc:AlternateContent>
    </comment>
    <comment ref="D5" authorId="0">
      <text>
        <r>
          <rPr>
            <b val="true"/>
            <sz val="8"/>
            <color rgb="FF000000"/>
            <rFont val="Tahoma"/>
            <family val="0"/>
          </rPr>
          <t xml:space="preserve">Hospital Admission data from the Comprehensive Hospital Abstract Reporting System, 1990 data, a database of all hospital admissions in Washington state.</t>
        </r>
      </text>
      <mc:AlternateContent>
        <mc:Choice Requires="v2">
          <commentPr autoFill="true" autoScale="false" colHidden="false" locked="false" rowHidden="false" textHAlign="justify" textVAlign="top">
            <anchor moveWithCells="false" sizeWithCells="false">
              <xdr:from>
                <xdr:col>3</xdr:col>
                <xdr:colOff>80</xdr:colOff>
                <xdr:row>3</xdr:row>
                <xdr:rowOff>38</xdr:rowOff>
              </xdr:from>
              <xdr:to>
                <xdr:col>6</xdr:col>
                <xdr:colOff>42</xdr:colOff>
                <xdr:row>7</xdr:row>
                <xdr:rowOff>16</xdr:rowOff>
              </xdr:to>
            </anchor>
          </commentPr>
        </mc:Choice>
        <mc:Fallback/>
      </mc:AlternateContent>
    </comment>
    <comment ref="E5" authorId="0">
      <text>
        <r>
          <rPr>
            <b val="true"/>
            <sz val="8"/>
            <color rgb="FF000000"/>
            <rFont val="Tahoma"/>
            <family val="0"/>
          </rPr>
          <t xml:space="preserve">Hospital Admission data from the Comprehensive Hospital Abstract Reporting System, 1990 data, a database of all hospital admissions in Washington state.</t>
        </r>
      </text>
      <mc:AlternateContent>
        <mc:Choice Requires="v2">
          <commentPr autoFill="true" autoScale="false" colHidden="false" locked="false" rowHidden="false" textHAlign="justify" textVAlign="top">
            <anchor moveWithCells="false" sizeWithCells="false">
              <xdr:from>
                <xdr:col>4</xdr:col>
                <xdr:colOff>67</xdr:colOff>
                <xdr:row>3</xdr:row>
                <xdr:rowOff>38</xdr:rowOff>
              </xdr:from>
              <xdr:to>
                <xdr:col>6</xdr:col>
                <xdr:colOff>109</xdr:colOff>
                <xdr:row>7</xdr:row>
                <xdr:rowOff>16</xdr:rowOff>
              </xdr:to>
            </anchor>
          </commentPr>
        </mc:Choice>
        <mc:Fallback/>
      </mc:AlternateContent>
    </comment>
    <comment ref="F5" authorId="0">
      <text>
        <r>
          <rPr>
            <b val="true"/>
            <sz val="8"/>
            <color rgb="FF000000"/>
            <rFont val="Tahoma"/>
            <family val="0"/>
          </rPr>
          <t xml:space="preserve">Hospital Admission data from the Comprehensive Hospital Abstract Reporting System, 1990 data, a database of all hospital admissions in Washington state.</t>
        </r>
      </text>
      <mc:AlternateContent>
        <mc:Choice Requires="v2">
          <commentPr autoFill="true" autoScale="false" colHidden="false" locked="false" rowHidden="false" textHAlign="justify" textVAlign="top">
            <anchor moveWithCells="false" sizeWithCells="false">
              <xdr:from>
                <xdr:col>5</xdr:col>
                <xdr:colOff>75</xdr:colOff>
                <xdr:row>3</xdr:row>
                <xdr:rowOff>38</xdr:rowOff>
              </xdr:from>
              <xdr:to>
                <xdr:col>7</xdr:col>
                <xdr:colOff>67</xdr:colOff>
                <xdr:row>7</xdr:row>
                <xdr:rowOff>16</xdr:rowOff>
              </xdr:to>
            </anchor>
          </commentPr>
        </mc:Choice>
        <mc:Fallback/>
      </mc:AlternateContent>
    </comment>
    <comment ref="G5" authorId="0">
      <text>
        <r>
          <rPr>
            <b val="true"/>
            <sz val="8"/>
            <color rgb="FF000000"/>
            <rFont val="Tahoma"/>
            <family val="0"/>
          </rPr>
          <t xml:space="preserve">Hospital Admission data from the Comprehensive Hospital Abstract Reporting System, 1990 data, a database of all hospital admissions in Washington state.</t>
        </r>
      </text>
      <mc:AlternateContent>
        <mc:Choice Requires="v2">
          <commentPr autoFill="true" autoScale="false" colHidden="false" locked="false" rowHidden="false" textHAlign="justify" textVAlign="top">
            <anchor moveWithCells="false" sizeWithCells="false">
              <xdr:from>
                <xdr:col>6</xdr:col>
                <xdr:colOff>119</xdr:colOff>
                <xdr:row>3</xdr:row>
                <xdr:rowOff>38</xdr:rowOff>
              </xdr:from>
              <xdr:to>
                <xdr:col>9</xdr:col>
                <xdr:colOff>44</xdr:colOff>
                <xdr:row>7</xdr:row>
                <xdr:rowOff>1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Particulate Mortality Studies selected by EPA in their reports 'Benefits and Costs of the Clean Air Act' (1996,1997,1999)
</t>
        </r>
      </text>
      <mc:AlternateContent>
        <mc:Choice Requires="v2">
          <commentPr autoFill="true" autoScale="false" colHidden="false" locked="false" rowHidden="false" textHAlign="justify" textVAlign="top">
            <anchor moveWithCells="false" sizeWithCells="false">
              <xdr:from>
                <xdr:col>0</xdr:col>
                <xdr:colOff>84</xdr:colOff>
                <xdr:row>3</xdr:row>
                <xdr:rowOff>15</xdr:rowOff>
              </xdr:from>
              <xdr:to>
                <xdr:col>2</xdr:col>
                <xdr:colOff>30</xdr:colOff>
                <xdr:row>5</xdr:row>
                <xdr:rowOff>36</xdr:rowOff>
              </xdr:to>
            </anchor>
          </commentPr>
        </mc:Choice>
        <mc:Fallback/>
      </mc:AlternateContent>
    </comment>
    <comment ref="A7" authorId="0">
      <text>
        <r>
          <rPr>
            <sz val="8"/>
            <color rgb="FF000000"/>
            <rFont val="Tahoma"/>
            <family val="0"/>
          </rPr>
          <t xml:space="preserve">D. W. Dockery, J. Schwartz and J. D. Spengler. (1992). Air pollution and daily mortality: associations with particulates and acid aerosols. Environ Res, 59(2), 362-73.
The association between total daily mortality and air pollution was investigated for a 1-year period (September 1985 through August 1986) in St. Louis and in the counties in eastern Tennessee surrounding Kingston/Harriman. The purpose of this study was to evaluate the relative importance of various measures of particulate and gaseous air pollution as predictors of daily mortality. Concentrations of inhalable particles (PM10), fine particles (PM2.5), the elemental composition of these particles, and aerosols acidity were measured daily during the period of study. The effect of each air pollutant on daily mortality was estimated after controlling for meteorologic and seasonal influences. Total mortality in St. Louis was found to increase 16% (95% CI-1 to 33%) for each 100 micrograms/m3 increase in PM10, and by 17% (95% CI-12 to 57%) in eastern Tennessee. Positive but progressively weaker associations were found with PM2.5, sulfate, and aerosol acidity concentrations in both communities. Associations with gaseous pollutants--sulfur dioxide, nitrogen dioxide, and ozone--were all far from statistical significance. Because of the short monitoring period for daily particulate air pollution, the power of this study to detect associations was limited. Nevertheless, statistically significant associations with PM10 were found in St. Louis, and, more importantly, the estimated effects were consistent between the two communities studied and with other reported analyses of the effects of particles on daily mortality. These data suggest that the acidity of particles is not as important in associations with daily mortality as the mass concentrations of particles.</t>
        </r>
      </text>
      <mc:AlternateContent>
        <mc:Choice Requires="v2">
          <commentPr autoFill="true" autoScale="false" colHidden="false" locked="false" rowHidden="false" textHAlign="justify" textVAlign="top">
            <anchor moveWithCells="false" sizeWithCells="false">
              <xdr:from>
                <xdr:col>1</xdr:col>
                <xdr:colOff>16</xdr:colOff>
                <xdr:row>5</xdr:row>
                <xdr:rowOff>49</xdr:rowOff>
              </xdr:from>
              <xdr:to>
                <xdr:col>9</xdr:col>
                <xdr:colOff>48</xdr:colOff>
                <xdr:row>17</xdr:row>
                <xdr:rowOff>2</xdr:rowOff>
              </xdr:to>
            </anchor>
          </commentPr>
        </mc:Choice>
        <mc:Fallback/>
      </mc:AlternateContent>
    </comment>
    <comment ref="A8" authorId="0">
      <text>
        <r>
          <rPr>
            <sz val="8"/>
            <color rgb="FF000000"/>
            <rFont val="Tahoma"/>
            <family val="0"/>
          </rPr>
          <t xml:space="preserve">D. W. Dockery, J. Schwartz and J. D. Spengler. (1992). Air pollution and daily mortality: associations with particulates and acid aerosols. Environ Res, 59(2), 362-73.
The association between total daily mortality and air pollution was investigated for a 1-year period (September 1985 through August 1986) in St. Louis and in the counties in eastern Tennessee surrounding Kingston/Harriman. The purpose of this study was to evaluate the relative importance of various measures of particulate and gaseous air pollution as predictors of daily mortality. Concentrations of inhalable particles (PM10), fine particles (PM2.5), the elemental composition of these particles, and aerosols acidity were measured daily during the period of study. The effect of each air pollutant on daily mortality was estimated after controlling for meteorologic and seasonal influences. Total mortality in St. Louis was found to increase 16% (95% CI-1 to 33%) for each 100 micrograms/m3 increase in PM10, and by 17% (95% CI-12 to 57%) in eastern Tennessee. Positive but progressively weaker associations were found with PM2.5, sulfate, and aerosol acidity concentrations in both communities. Associations with gaseous pollutants--sulfur dioxide, nitrogen dioxide, and ozone--were all far from statistical significance. Because of the short monitoring period for daily particulate air pollution, the power of this study to detect associations was limited. Nevertheless, statistically significant associations with PM10 were found in St. Louis, and, more importantly, the estimated effects were consistent between the two communities studied and with other reported analyses of the effects of particles on daily mortality. These data suggest that the acidity of particles is not as important in associations with daily mortality as the mass concentrations of particles.</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9</xdr:col>
                <xdr:colOff>44</xdr:colOff>
                <xdr:row>20</xdr:row>
                <xdr:rowOff>10</xdr:rowOff>
              </xdr:to>
            </anchor>
          </commentPr>
        </mc:Choice>
        <mc:Fallback/>
      </mc:AlternateContent>
    </comment>
    <comment ref="A9" authorId="0">
      <text>
        <r>
          <rPr>
            <sz val="8"/>
            <color rgb="FF000000"/>
            <rFont val="Tahoma"/>
            <family val="0"/>
          </rPr>
          <t xml:space="preserve">D. Fairley. (1990). The relationship of daily mortality to suspended particulates in Santa Clara County, 1980-1986. Environ Health Perspect, 89, 159-68.
This paper explores the relationship between daily mortality and suspended particulates in Santa Clara County, CA, for years 1980 to 1986. An association was found between high particulate concentrations and increased mortality. This association persists after adjustment for temperature, relative humidity, year, and seasonality. Contrary to expectation, the magnitude of the particulate effect appears the same or larger than that estimated for London, despite Santa Clara County's cleaner air. The persistence of an effect at these lower particulate concentrations suggests that the particulate variable may be acting as a surrogate for some constituent particles, such as acid aerosols.</t>
        </r>
      </text>
      <mc:AlternateContent>
        <mc:Choice Requires="v2">
          <commentPr autoFill="true" autoScale="false" colHidden="false" locked="false" rowHidden="false" textHAlign="justify" textVAlign="top">
            <anchor moveWithCells="false" sizeWithCells="false">
              <xdr:from>
                <xdr:col>1</xdr:col>
                <xdr:colOff>16</xdr:colOff>
                <xdr:row>7</xdr:row>
                <xdr:rowOff>8</xdr:rowOff>
              </xdr:from>
              <xdr:to>
                <xdr:col>9</xdr:col>
                <xdr:colOff>50</xdr:colOff>
                <xdr:row>14</xdr:row>
                <xdr:rowOff>11</xdr:rowOff>
              </xdr:to>
            </anchor>
          </commentPr>
        </mc:Choice>
        <mc:Fallback/>
      </mc:AlternateContent>
    </comment>
    <comment ref="A10" authorId="0">
      <text>
        <r>
          <rPr>
            <sz val="8"/>
            <color rgb="FF000000"/>
            <rFont val="Tahoma"/>
            <family val="0"/>
          </rPr>
          <t xml:space="preserve">K. Ito and G. D. Thurston. (1996). Daily PM10/mortality associations: an investigations of at-risk subpopulations. J Expo Anal Environ Epidemiol, 6(1), 79-95.
Recent time-series epidemiological studies have reported significant associations between daily air pollution and mortality. These studies typically report a short-term excess increase in deaths as the fractional increase of total (nonaccidental) deaths per unit of air pollutant. The relative risk (RR) calculated for the total population in these studies, however, may underestimate the risk for the most sensitive subpopulation(s) at risk. In this study, race, gender, and cause-specific counts of daily mortality in Cook County, Illinois (which encompasses the city of Chicago) during 1985-1990 were analyzed to determine if there was any heterogeneity in air pollution/weather/mortality associations across these various population subcategories. Seasonal cross-correlations between mortality and environmental variables first were examined to identify appropriate lag structures. Of the pollution variables considered-particulate matter less than 10 microns (PM10), ozone, carbon monoxide, sulfur dioxide, and visual range-derived extinction coefficient-both PM10 and ozone showed significant associations with same-day and next-day mortality. The Poisson regression models employed included seasonal cycles (sine/cosine series), square and linear terms of lagged temperature, trend line, day-of-week dummy variables, and the average of the same day's and previous day's PM10 or ozone. The RR for total nonaccidental mortality per 100 micrograms/m3 increase in PM10 was 1.05 (95% CI: 1.03-1.08). The respiratory (RR = 1.14; 95% CI: 1.04-1.25) and cancer (RR = 1.12; 95% CI: 1.06-1.18) categories showed higher estimates than the circulatory category (RR = 1.03; 95% CI: 0.98-1.07), while the residual of the total from these three categories showed no association with PM10 (RR = 1.01; 95% CI: 0.95-1.08). Among the race- and gender-specific categories, black (African-American) females showed the higher RRs for the total (RR = 1.11; 95% CI: 1.03-1.21), respiratory (RR = 1.31; 95% CI: 0.98-1.75), and cancer (RR = 1.25; 95% CI: 1.07-1.46) mortality categories. Neither ozone nor hot temperature showed such cause-specificity in mortality associations. Cold temperature lagged by two days was a significant predictor of circulatory and respiratory mortality. This study suggests the importance of race- and gender-specific analysis. The greater mortality risk to Chicago's black women from exposure to urban air pollution indicated by this finding should be tested in other metropolitan areas.</t>
        </r>
      </text>
      <mc:AlternateContent>
        <mc:Choice Requires="v2">
          <commentPr autoFill="true" autoScale="false" colHidden="false" locked="false" rowHidden="false" textHAlign="justify" textVAlign="top">
            <anchor moveWithCells="false" sizeWithCells="false">
              <xdr:from>
                <xdr:col>1</xdr:col>
                <xdr:colOff>16</xdr:colOff>
                <xdr:row>8</xdr:row>
                <xdr:rowOff>8</xdr:rowOff>
              </xdr:from>
              <xdr:to>
                <xdr:col>9</xdr:col>
                <xdr:colOff>55</xdr:colOff>
                <xdr:row>23</xdr:row>
                <xdr:rowOff>7</xdr:rowOff>
              </xdr:to>
            </anchor>
          </commentPr>
        </mc:Choice>
        <mc:Fallback/>
      </mc:AlternateContent>
    </comment>
    <comment ref="A11" authorId="0">
      <text>
        <r>
          <rPr>
            <sz val="8"/>
            <color rgb="FF000000"/>
            <rFont val="Tahoma"/>
            <family val="2"/>
          </rPr>
          <t xml:space="preserve">P. L. Kinney, K. Ito, G.D. Thurston (1995).  A sensitivity analysis of mortality/PM10 associations in Los Angeles.  Inhalation Toxicol 7:59-69.
Several recent studies have reported statistically significant and quantitatively similar associations between daily mortality and PM-10 or total suspended particulates (TSP).  These results have raised questions of biological plausibility, as well as questions regarding the statistical methods employed, which are relatively new and not widely understood.  This article evaluates the sensitivity of mortality/PM-10 results to a range of statistical methods in a newly developed data set from Los Angeles County for the period 1985-1990.  Data reported here include total daily deaths (excluding accidents and suicides), 24-h average PM-10, daily 1-h maximum O3 and carbon monoxide, maximum daily temperature, and mean daily relative humidity.  Analyses were limited to the subset of days on which PM-10 data were available (every sixth day).  Several alternative methods for addresssing each of four isses were explored in this data set.  These four issues were cyclic data variations, weather influences, other air pollutants, and the distribution of residuals.  The associations between mortality and PM-10 concentrations, measured as relative risks associated with a 100 ug/m3 increase in PM-10, were only mildly sensitive to the alternative statistical methods.  In particular, no difference was observed between the results of ordinary least squares and Poisson models.  We observed a relative risks of about 1.05, which is similar to, but somewhat smaller than, the mortality/PM-10 relative risks reported in recent studies.  These new results add to the growing body of data suggesting that current levels of airborne particulate matter may contribute to excess deaths in the United States.</t>
        </r>
      </text>
      <mc:AlternateContent>
        <mc:Choice Requires="v2">
          <commentPr autoFill="true" autoScale="false" colHidden="false" locked="false" rowHidden="false" textHAlign="justify" textVAlign="top">
            <anchor moveWithCells="false" sizeWithCells="false">
              <xdr:from>
                <xdr:col>1</xdr:col>
                <xdr:colOff>16</xdr:colOff>
                <xdr:row>9</xdr:row>
                <xdr:rowOff>8</xdr:rowOff>
              </xdr:from>
              <xdr:to>
                <xdr:col>6</xdr:col>
                <xdr:colOff>40</xdr:colOff>
                <xdr:row>25</xdr:row>
                <xdr:rowOff>24</xdr:rowOff>
              </xdr:to>
            </anchor>
          </commentPr>
        </mc:Choice>
        <mc:Fallback/>
      </mc:AlternateContent>
    </comment>
    <comment ref="A12" authorId="0">
      <text>
        <r>
          <rPr>
            <b val="true"/>
            <sz val="8"/>
            <color rgb="FF000000"/>
            <rFont val="Tahoma"/>
            <family val="0"/>
          </rPr>
          <t xml:space="preserve">J Expo Anal Environ Epidemiol 1996 Jan-Mar;6(1):97-114 
Air pollution and mortality: results from a study of Santiago, Chile.
Ostro B, Sanchez JM, Aranda C, Eskeland GS.
In 1986, the U.S. EPA issued an air quality standard for particulate matter that included only particulates below 10 microns in diameter (PM10). Unfortunately, epidemiological research investigating the health effects associated with PM10 has been limited by the lack of available daily data from outdoor monitoring stations. Evidence of high concentrations of PM10 in Eastern Europe and in metropolitan areas such as Mexico City and Santiago, Chile underscores the need to evaluate the association between air pollution and mortality. Over the last few years, daily measures of ambient PM10 have been collected in Santiago. Our analysis examines the relationship between PM10 and daily mortality between 1989 and 1991. In addition to total daily mortality, the data were compiled to record total mortality for all males, all females, and those over 65, and mortality from either respiratory disease or cardiovascular disease. Multiple regression analysis was used to explain mortality, with particular attention to controlling for the influence of season and temperature. The results suggest a strong association between PM10 and all of the alternative measures of mortality. The association persists after controlling for daily minimum temperature and binary variables indicating temperature extremes, the day of the week, the month, and the year. Additional sensitivity analyses suggest a fairly robust relationship. In general, a 10 micrograms/m3 change in daily PM10 was associated with a 1% increase in mortality. This relative risk is consistent with the results of recent studies undertaken in the United States.
</t>
        </r>
      </text>
      <mc:AlternateContent>
        <mc:Choice Requires="v2">
          <commentPr autoFill="true" autoScale="false" colHidden="false" locked="false" rowHidden="false" textHAlign="justify" textVAlign="top">
            <anchor moveWithCells="false" sizeWithCells="false">
              <xdr:from>
                <xdr:col>1</xdr:col>
                <xdr:colOff>16</xdr:colOff>
                <xdr:row>10</xdr:row>
                <xdr:rowOff>8</xdr:rowOff>
              </xdr:from>
              <xdr:to>
                <xdr:col>7</xdr:col>
                <xdr:colOff>58</xdr:colOff>
                <xdr:row>25</xdr:row>
                <xdr:rowOff>23</xdr:rowOff>
              </xdr:to>
            </anchor>
          </commentPr>
        </mc:Choice>
        <mc:Fallback/>
      </mc:AlternateContent>
    </comment>
    <comment ref="A13" authorId="0">
      <text>
        <r>
          <rPr>
            <sz val="8"/>
            <color rgb="FF000000"/>
            <rFont val="Tahoma"/>
            <family val="0"/>
          </rPr>
          <t xml:space="preserve">C. A. d. Pope, J. Schwartz and M. R. Ransom. (1992). Daily mortality and PM10 pollution in Utah Valley. Arch Environ Health, 47(3), 211-7.
This study assessed the association between daily changes in respiratory health and respirable particulate pollution (PM10) in Utah Valley during the winter of 1990-1991. During the study period, 24-h PM10 concentrations ranged from 7 to 251 micrograms/m3. Participants included symptomatic and asymptomatic samples of fifth- and sixth-grade students. Relatively small but statistically significant (p less than 0.01) negative associations between peak expiratory flow (PEF) and PM10 were observed for both the symptomatic and asymptomatic samples. The association was strongest for the symptomatic children. Large associations between the incidence of respiratory symptoms, especially cough, and PM10 pollution were also observed for both samples. Again the association was strongest for the symptomatic sample. Immediate and delayed PM10 effects were observed. Respiratory symptoms and PEF changes were more closely associated with 5-day moving-average PM10 levels than with concurrent-day levels. These associations were also observed at PM10 levels below the 24-h standard of 150 micrograms/m3. This study indicates that both symptomatic and asymptomatic children may suffer acute health effects of respirable particulate pollution, with symptomatic children suffering the most.</t>
        </r>
      </text>
      <mc:AlternateContent>
        <mc:Choice Requires="v2">
          <commentPr autoFill="true" autoScale="false" colHidden="false" locked="false" rowHidden="false" textHAlign="justify" textVAlign="top">
            <anchor moveWithCells="false" sizeWithCells="false">
              <xdr:from>
                <xdr:col>1</xdr:col>
                <xdr:colOff>16</xdr:colOff>
                <xdr:row>11</xdr:row>
                <xdr:rowOff>8</xdr:rowOff>
              </xdr:from>
              <xdr:to>
                <xdr:col>9</xdr:col>
                <xdr:colOff>17</xdr:colOff>
                <xdr:row>20</xdr:row>
                <xdr:rowOff>5</xdr:rowOff>
              </xdr:to>
            </anchor>
          </commentPr>
        </mc:Choice>
        <mc:Fallback/>
      </mc:AlternateContent>
    </comment>
    <comment ref="A14" authorId="0">
      <text>
        <r>
          <rPr>
            <sz val="8"/>
            <color rgb="FF000000"/>
            <rFont val="Tahoma"/>
            <family val="0"/>
          </rPr>
          <t xml:space="preserve">J. Schwartz and D. W. Dockery. (1992). Particulate air pollution and daily mortality in Steubenville, Ohio [published erratum appears in Am J Epidemiol 1995 Jan 1;141(1):87]. Am J Epidemiol, 135(1), 12-9; discussion 20-5.
Particulate air pollution has been associated with daily mortality in London, England, both in the smog episodes of the 1950s and at the lower pollution levels of the late 1960s and early 1970s. Replicating these findings in the United States has been difficult, because particulates are usually sampled every sixth day. Replication, particularly with a gravimetric measure of particulates, is important in assessing the causality of the relation. Daily measurements of total suspended particulates by high volume gravimetric sampler are available for the Steubenville, Ohio, metropolitan area. These were matched to daily mortality counts from the detail mortality tapes of the National Center for Health Statistics. Deaths of residents which occurred outside the Steubenville Standard Metropolitan Statistical Area were excluded. Because of the much smaller population, the average total number of deaths per day in the Steubenville Standard Metropolitan Statistical Area over the 11-year period 1974-1984 was about 1% of the deaths in a typical London winter. Despite this reduced statistical power, total suspended particulate count was significantly associated with increased daily mortality in Poisson regression analyses controlling for season and temperature. An increase in particulates of 100 micrograms/m3 was associated with a 4% increase in mortality on the succeeding day. Associations with sulfur dioxide were not significant after adjustment for particulates. The relation appeared to continue at levels well below the current National Ambient Air Quality Standard.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9</xdr:col>
                <xdr:colOff>25</xdr:colOff>
                <xdr:row>24</xdr:row>
                <xdr:rowOff>15</xdr:rowOff>
              </xdr:to>
            </anchor>
          </commentPr>
        </mc:Choice>
        <mc:Fallback/>
      </mc:AlternateContent>
    </comment>
    <comment ref="A15" authorId="0">
      <text>
        <r>
          <rPr>
            <sz val="8"/>
            <color rgb="FF000000"/>
            <rFont val="Tahoma"/>
            <family val="0"/>
          </rPr>
          <t xml:space="preserve">J. Schwartz and D. W. Dockery. (1992). Increased mortality in Philadelphia associated with daily air pollution concentrations. Am Rev Respir Dis, 145(3), 600-4.
Cause-specific deaths by day for the years 1973 to 1980 in Philadelphia, Pennsylvania, were extracted from National Center for Health Statistics mortality tapes. Death from accidents (International Classification of Disease, Revision 9 greater than or equal to 800) and deaths outside of the city were excluded. Daily counts of deaths were regressed using Poisson regression on total suspended particulate (TSP) and/or SO2 on the same day and on the preceding day, controlling for year, season, temperature, and humidity. A significant positive association was found between total mortality (mean of 48 deaths/day) and both TSP (second highest daily mean, 222 micrograms/m3) and SO2 (second highest daily mean, 299 micrograms/m3). The strongest associations were found with the mean pollution of the current and the preceding days. Total mortality was estimated to increase by 7% (95% CI, 4 to 10%) with each 100-micrograms/m3 increase in TSP, and 5% (95% CI, 3 to 7%) with each 100-micrograms/m3 increase in SO2. When both pollutants were considered simultaneously, the SO2 association was no longer significant. Mortality increased monotonically with TSP. The effect of 100 micrograms/m3 TSP was stronger in subjects older than 65 yr of age (10% increase) compared with those younger than 65 yr of age (3% increase). Cause-specific mortality was also associated with a 100- micrograms/m3 increase in TSP: chronic obstructive pulmonary disease (ICD9 490-496), +19% (95% CI, 0 to 42%), pneumonia (ICD9 480-486 &amp; 507), +11% (95% CI, -3 to +27%), and cardiovascular disease (ICD9 390- 448), +10% (95% CI, 6 to 14%). These results are somewhat higher than previously reported associations, and they add to the body of evidence showing that particulate pollution is associated with increased daily mortality at current levels in the United States.
</t>
        </r>
      </text>
      <mc:AlternateContent>
        <mc:Choice Requires="v2">
          <commentPr autoFill="true" autoScale="false" colHidden="false" locked="false" rowHidden="false" textHAlign="justify" textVAlign="top">
            <anchor moveWithCells="false" sizeWithCells="false">
              <xdr:from>
                <xdr:col>1</xdr:col>
                <xdr:colOff>16</xdr:colOff>
                <xdr:row>13</xdr:row>
                <xdr:rowOff>8</xdr:rowOff>
              </xdr:from>
              <xdr:to>
                <xdr:col>9</xdr:col>
                <xdr:colOff>44</xdr:colOff>
                <xdr:row>25</xdr:row>
                <xdr:rowOff>8</xdr:rowOff>
              </xdr:to>
            </anchor>
          </commentPr>
        </mc:Choice>
        <mc:Fallback/>
      </mc:AlternateContent>
    </comment>
    <comment ref="A16" authorId="0">
      <text>
        <r>
          <rPr>
            <sz val="8"/>
            <color rgb="FF000000"/>
            <rFont val="Tahoma"/>
            <family val="0"/>
          </rPr>
          <t xml:space="preserve">J. Schwartz. (1991). Particulate air pollution and daily mortality in Detroit. Environ Res, 56(2), 204-13.
Particulate air pollution has been associated with increased mortality during episodes of high pollution concentrations. The relationship at lower concentrations has been more controversial, as has the relative role of particles and sulfur dioxide. Replication has been difficult because suspended particle concentrations are usually measured only every sixth day in the U.S. This study used concurrent measurements of total suspended particulates (TSP) and airport visibility from every sixth day sampling for 10 years to fit a predictive model for TSP. Predicted daily TSP concentrations were then correlated with daily mortality counts in Poisson regression models controlling for season, weather, time trends, overdispersion, and serial correlation. A significant correlation (P less than 0.0001) was found between predicted TSP and daily mortality. This correlation was independent of sulfur dioxide, but not vice versa. The magnitude of the effect was very similar to results recently reported from Steubenville, Ohio (using actual TSP measurements), with each 100 micrograms/m3 increase in TSP resulting in a 6% increase in mortality. Graphical analysis indicated a dose-response relationship with no evidence of a threshold down to concentrations below half of the National Ambient Air Quality Standards for particulate matter.
</t>
        </r>
      </text>
      <mc:AlternateContent>
        <mc:Choice Requires="v2">
          <commentPr autoFill="true" autoScale="false" colHidden="false" locked="false" rowHidden="false" textHAlign="justify" textVAlign="top">
            <anchor moveWithCells="false" sizeWithCells="false">
              <xdr:from>
                <xdr:col>1</xdr:col>
                <xdr:colOff>16</xdr:colOff>
                <xdr:row>14</xdr:row>
                <xdr:rowOff>8</xdr:rowOff>
              </xdr:from>
              <xdr:to>
                <xdr:col>7</xdr:col>
                <xdr:colOff>12</xdr:colOff>
                <xdr:row>25</xdr:row>
                <xdr:rowOff>18</xdr:rowOff>
              </xdr:to>
            </anchor>
          </commentPr>
        </mc:Choice>
        <mc:Fallback/>
      </mc:AlternateContent>
    </comment>
    <comment ref="A17" authorId="0">
      <text>
        <r>
          <rPr>
            <sz val="8"/>
            <color rgb="FF000000"/>
            <rFont val="Tahoma"/>
            <family val="2"/>
          </rPr>
          <t xml:space="preserve">J. Schwartz. (1991). Particulate air pollution and daily mortality: a synthesis. Public Health Rev, 19(1-4), 39-60.
Episodes of high concentrations of particulate-based fog were associated with substantial increases in daily mortality earlier in this century. The sharp rise and fall of mortality with equally dramatic changes in air pollution left little doubt about causality. Other studies have shown associations of daily fluctuations in particulate-based air pollution and daily mortality in long time series. These associations continued to quite low concentrations of air pollution, although the optical-based measures do not readily allow direct comparisons with current pollution measurement techniques. This paper reports the results of seven studies examining the relationship between gravimetrically measured airborne particles and daily mortality. In Poisson regressions controlling for weather, time trends, and serial correlation, TSP or PM10 were significantly associated with daily mortality. The association with particles was independent of SO2, but not vice versa. The similarity of the regression coefficients among the studies was striking, and suggests that a 100 micrograms/m3 increase in daily TSP concentrations is associated with about a 6% increase in mortality. The same coefficient also suffices to explain the more than two-fold increase in mortality in London in 1952. The use of covariate adjusted quintile plots showed no evidence of a threshold down to concentrations of 40 micrograms/m3 or less. The relationship was significant in St. Louis, where daily concentrations of PM10 never exceeded 97 micrograms/m3. Given the similar results in all six studies, and the strong associations recently reported between particles and morbidity, the association is likely causal.</t>
        </r>
      </text>
      <mc:AlternateContent>
        <mc:Choice Requires="v2">
          <commentPr autoFill="true" autoScale="false" colHidden="false" locked="false" rowHidden="false" textHAlign="justify" textVAlign="top">
            <anchor moveWithCells="false" sizeWithCells="false">
              <xdr:from>
                <xdr:col>1</xdr:col>
                <xdr:colOff>16</xdr:colOff>
                <xdr:row>15</xdr:row>
                <xdr:rowOff>8</xdr:rowOff>
              </xdr:from>
              <xdr:to>
                <xdr:col>9</xdr:col>
                <xdr:colOff>30</xdr:colOff>
                <xdr:row>25</xdr:row>
                <xdr:rowOff>43</xdr:rowOff>
              </xdr:to>
            </anchor>
          </commentPr>
        </mc:Choice>
        <mc:Fallback/>
      </mc:AlternateContent>
    </comment>
    <comment ref="A18" authorId="0">
      <text>
        <r>
          <rPr>
            <sz val="8"/>
            <color rgb="FF000000"/>
            <rFont val="Tahoma"/>
            <family val="2"/>
          </rPr>
          <t xml:space="preserve">J. Schwartz. (1993). Air pollution and daily mortality in Birmingham, Alabama. Am J Epidemiol, 137(10), 1136-47.
Several recent studies have reported associations between common levels of particulate air pollution and small increases in daily mortality. This study examined whether a similar association could be found in the southern United States, with different weather patterns than the previous studies, and examined the sensitivity of the results to different methods of analysis and covariate control. Data were available in Birmingham, Alabama, from August 1985 through 1988. Regression analyses controlled for weather, time trends, day of the week, and year of study and removed any long-term patterns (such as seasonal and monthly fluctuations) from the data by trigonometric filtering. A significant association was found between inhalable particles and daily mortality in Poisson regression analysis (relative risk = 1.11, 95% confidence interval 1.02-1.20). The relative risk was estimated for a 100-micrograms/m3 increase in inhalable particles. Results were unchanged when least squares regression was used, when robust regression was used, and under an alternative filtering scheme. Diagnostic plots showed that the filtering successfully removed long wavelength patterns from the data. The generalized additive model, which models the expected number of deaths as nonparametric smoothed functions of the covariates, was then used to ensure adequate control for any nonlinearities in the weather dependence. Essentially identical results for inhalable particles were seen, with no evidence of a threshold down to the lowest observed exposure levels. The association also was unchanged when all days with particulate air pollution levels in excess of the National Ambient Air Quality Standards were deleted. The magnitude of the effect is consistent with recent estimates from Philadelphia, Steubenville, Detroit, Minneapolis, St. Louis, and Utah Valley.</t>
        </r>
      </text>
      <mc:AlternateContent>
        <mc:Choice Requires="v2">
          <commentPr autoFill="true" autoScale="false" colHidden="false" locked="false" rowHidden="false" textHAlign="justify" textVAlign="top">
            <anchor moveWithCells="false" sizeWithCells="false">
              <xdr:from>
                <xdr:col>1</xdr:col>
                <xdr:colOff>17</xdr:colOff>
                <xdr:row>16</xdr:row>
                <xdr:rowOff>8</xdr:rowOff>
              </xdr:from>
              <xdr:to>
                <xdr:col>9</xdr:col>
                <xdr:colOff>36</xdr:colOff>
                <xdr:row>26</xdr:row>
                <xdr:rowOff>7</xdr:rowOff>
              </xdr:to>
            </anchor>
          </commentPr>
        </mc:Choice>
        <mc:Fallback/>
      </mc:AlternateContent>
    </comment>
    <comment ref="A19" authorId="0">
      <text>
        <r>
          <rPr>
            <sz val="8"/>
            <color rgb="FF000000"/>
            <rFont val="Tahoma"/>
            <family val="2"/>
          </rPr>
          <t xml:space="preserve">P. Styer, N. McMillan, F. Gao, J. Davis, J. Sacks (1995).  Effect of outdoor airborne particulate matter on daily death counts.  Environ Health Perspect 103:490-497.
To investigate the possible relationship between airborne particulate matter and mortality, we developed regression models of daily mortality counts using meteorological covariates and measures of outdoor PM10.  Our analyses included data from Cook County, Illinois, and Salt Lake County, Utah.  We found no evidence that particulate matter &lt;10um (PM10) contributes to excess mortality in Salk Lake County, Utah.  In Cook County, Illinois, we found evidence of a positive PM10 effect in spring and autumn, but not in winter and summer.  We conclude that the reported effect os particulates on mortality are unconfirmed.</t>
        </r>
      </text>
      <mc:AlternateContent>
        <mc:Choice Requires="v2">
          <commentPr autoFill="true" autoScale="false" colHidden="false" locked="false" rowHidden="false" textHAlign="justify" textVAlign="top">
            <anchor moveWithCells="false" sizeWithCells="false">
              <xdr:from>
                <xdr:col>1</xdr:col>
                <xdr:colOff>16</xdr:colOff>
                <xdr:row>17</xdr:row>
                <xdr:rowOff>8</xdr:rowOff>
              </xdr:from>
              <xdr:to>
                <xdr:col>9</xdr:col>
                <xdr:colOff>12</xdr:colOff>
                <xdr:row>25</xdr:row>
                <xdr:rowOff>46</xdr:rowOff>
              </xdr:to>
            </anchor>
          </commentPr>
        </mc:Choice>
        <mc:Fallback/>
      </mc:AlternateContent>
    </comment>
    <comment ref="A20" authorId="0">
      <text>
        <r>
          <rPr>
            <sz val="8"/>
            <color rgb="FF000000"/>
            <rFont val="Tahoma"/>
            <family val="2"/>
          </rPr>
          <t xml:space="preserve">J. Schwartz, D.W. Dockery, and L.M. Neas (1996).  Is daily mortality associated specifically with fine particles?  J Air Waste Manage, 46, 927-939.
Recent epidemiological studies have consistently reported increased daily mortality associated with exposures to particulate air pollution.  Currently, particulate mass is measured as particles smaller than 10um (PM10).  Fine (PM2.5) and coarse (PM10-PM2.5) mass and sulfate particle concentrations were measured in six eastern U.S. cities for eight years, and aerosol acidity concentrations were measured for approximately one year.  Daily mortality for these metropolitan areas was combined with particulate air pollution and weather measurements.  City-specific associations with each measure of particle pollution were estimated by Poisson regression, adjusting for time trends and weather by non-parametric methods.  Combined effect estimates were calculated as the inverse variance weighted mean of the city-specific estimates.  PM10, PM2.5, and SO4= were each significantly associated with increased daily mortality, while no associations were found with coarse mass nor with aerosol acidity (H+) concentrations.  The strongest association was found with PM2.5.  A 10ug/m3 increase in two-day mean PM2.5 was associated with a 1.5% (95% CI 1.1% to 1.9%) increase in total daily mortality.  Somewhat larger increases were found for deaths caused by chronic obstructive pulmonary disease (+3.3%) and by ischemic heart disease (+2.1%).  These data suggest that increased daily mortality is specifically associated with particle mass constituents found in the aerodynamic diameter size range under 2.5 um, that is, with combustion-related particles.</t>
        </r>
      </text>
      <mc:AlternateContent>
        <mc:Choice Requires="v2">
          <commentPr autoFill="true" autoScale="false" colHidden="false" locked="false" rowHidden="false" textHAlign="justify" textVAlign="top">
            <anchor moveWithCells="false" sizeWithCells="false">
              <xdr:from>
                <xdr:col>1</xdr:col>
                <xdr:colOff>17</xdr:colOff>
                <xdr:row>18</xdr:row>
                <xdr:rowOff>8</xdr:rowOff>
              </xdr:from>
              <xdr:to>
                <xdr:col>8</xdr:col>
                <xdr:colOff>81</xdr:colOff>
                <xdr:row>27</xdr:row>
                <xdr:rowOff>12</xdr:rowOff>
              </xdr:to>
            </anchor>
          </commentPr>
        </mc:Choice>
        <mc:Fallback/>
      </mc:AlternateContent>
    </comment>
    <comment ref="A21" authorId="0">
      <text>
        <r>
          <rPr>
            <sz val="8"/>
            <color rgb="FF000000"/>
            <rFont val="Tahoma"/>
            <family val="2"/>
          </rPr>
          <t xml:space="preserve">J. Schwartz, D.W. Dockery, and L.M. Neas (1996).  Is daily mortality associated specifically with fine particles?  J Air Waste Manage, 46, 927-939.
Recent epidemiological studies have consistently reported increased daily mortality associated with exposures to particulate air pollution.  Currently, particulate mass is measured as particles smaller than 10um (PM10).  Fine (PM2.5) and coarse (PM10-PM2.5) mass and sulfate particle concentrations were measured in six eastern U.S. cities for eight years, and aerosol acidity concentrations were measured for approximately one year.  Daily mortality for these metropolitan areas was combined with particulate air pollution and weather measurements.  City-specific associations with each measure of particle pollution were estimated by Poisson regression, adjusting for time trends and weather by non-parametric methods.  Combined effect estimates were calculated as the inverse variance weighted mean of the city-specific estimates.  PM10, PM2.5, and SO4= were each significantly associated with increased daily mortality, while no associations were found with coarse mass nor with aerosol acidity (H+) concentrations.  The strongest association was found with PM2.5.  A 10ug/m3 increase in two-day mean PM2.5 was associated with a 1.5% (95% CI 1.1% to 1.9%) increase in total daily mortality.  Somewhat larger increases were found for deaths caused by chronic obstructive pulmonary disease (+3.3%) and by ischemic heart disease (+2.1%).  These data suggest that increased daily mortality is specifically associated with particle mass constituents found in the aerodynamic diameter size range under 2.5 um, that is, with combustion-related particles.</t>
        </r>
      </text>
      <mc:AlternateContent>
        <mc:Choice Requires="v2">
          <commentPr autoFill="true" autoScale="false" colHidden="false" locked="false" rowHidden="false" textHAlign="justify" textVAlign="top">
            <anchor moveWithCells="false" sizeWithCells="false">
              <xdr:from>
                <xdr:col>1</xdr:col>
                <xdr:colOff>17</xdr:colOff>
                <xdr:row>19</xdr:row>
                <xdr:rowOff>8</xdr:rowOff>
              </xdr:from>
              <xdr:to>
                <xdr:col>8</xdr:col>
                <xdr:colOff>81</xdr:colOff>
                <xdr:row>28</xdr:row>
                <xdr:rowOff>12</xdr:rowOff>
              </xdr:to>
            </anchor>
          </commentPr>
        </mc:Choice>
        <mc:Fallback/>
      </mc:AlternateContent>
    </comment>
    <comment ref="A22" authorId="0">
      <text>
        <r>
          <rPr>
            <sz val="8"/>
            <color rgb="FF000000"/>
            <rFont val="Tahoma"/>
            <family val="2"/>
          </rPr>
          <t xml:space="preserve">J. Schwartz, D.W. Dockery, and L.M. Neas (1996).  Is daily mortality associated specifically with fine particles?  J Air Waste Manage, 46, 927-939.
Recent epidemiological studies have consistently reported increased daily mortality associated with exposures to particulate air pollution.  Currently, particulate mass is measured as particles smaller than 10um (PM10).  Fine (PM2.5) and coarse (PM10-PM2.5) mass and sulfate particle concentrations were measured in six eastern U.S. cities for eight years, and aerosol acidity concentrations were measured for approximately one year.  Daily mortality for these metropolitan areas was combined with particulate air pollution and weather measurements.  City-specific associations with each measure of particle pollution were estimated by Poisson regression, adjusting for time trends and weather by non-parametric methods.  Combined effect estimates were calculated as the inverse variance weighted mean of the city-specific estimates.  PM10, PM2.5, and SO4= were each significantly associated with increased daily mortality, while no associations were found with coarse mass nor with aerosol acidity (H+) concentrations.  The strongest association was found with PM2.5.  A 10ug/m3 increase in two-day mean PM2.5 was associated with a 1.5% (95% CI 1.1% to 1.9%) increase in total daily mortality.  Somewhat larger increases were found for deaths caused by chronic obstructive pulmonary disease (+3.3%) and by ischemic heart disease (+2.1%).  These data suggest that increased daily mortality is specifically associated with particle mass constituents found in the aerodynamic diameter size range under 2.5 um, that is, with combustion-related particles.</t>
        </r>
      </text>
      <mc:AlternateContent>
        <mc:Choice Requires="v2">
          <commentPr autoFill="true" autoScale="false" colHidden="false" locked="false" rowHidden="false" textHAlign="justify" textVAlign="top">
            <anchor moveWithCells="false" sizeWithCells="false">
              <xdr:from>
                <xdr:col>1</xdr:col>
                <xdr:colOff>17</xdr:colOff>
                <xdr:row>20</xdr:row>
                <xdr:rowOff>8</xdr:rowOff>
              </xdr:from>
              <xdr:to>
                <xdr:col>8</xdr:col>
                <xdr:colOff>81</xdr:colOff>
                <xdr:row>30</xdr:row>
                <xdr:rowOff>2</xdr:rowOff>
              </xdr:to>
            </anchor>
          </commentPr>
        </mc:Choice>
        <mc:Fallback/>
      </mc:AlternateContent>
    </comment>
    <comment ref="A23" authorId="0">
      <text>
        <r>
          <rPr>
            <sz val="8"/>
            <color rgb="FF000000"/>
            <rFont val="Tahoma"/>
            <family val="2"/>
          </rPr>
          <t xml:space="preserve">J. Schwartz, D.W. Dockery, and L.M. Neas (1996).  Is daily mortality associated specifically with fine particles?  J Air Waste Manage, 46, 927-939.
Recent epidemiological studies have consistently reported increased daily mortality associated with exposures to particulate air pollution.  Currently, particulate mass is measured as particles smaller than 10um (PM10).  Fine (PM2.5) and coarse (PM10-PM2.5) mass and sulfate particle concentrations were measured in six eastern U.S. cities for eight years, and aerosol acidity concentrations were measured for approximately one year.  Daily mortality for these metropolitan areas was combined with particulate air pollution and weather measurements.  City-specific associations with each measure of particle pollution were estimated by Poisson regression, adjusting for time trends and weather by non-parametric methods.  Combined effect estimates were calculated as the inverse variance weighted mean of the city-specific estimates.  PM10, PM2.5, and SO4= were each significantly associated with increased daily mortality, while no associations were found with coarse mass nor with aerosol acidity (H+) concentrations.  The strongest association was found with PM2.5.  A 10ug/m3 increase in two-day mean PM2.5 was associated with a 1.5% (95% CI 1.1% to 1.9%) increase in total daily mortality.  Somewhat larger increases were found for deaths caused by chronic obstructive pulmonary disease (+3.3%) and by ischemic heart disease (+2.1%).  These data suggest that increased daily mortality is specifically associated with particle mass constituents found in the aerodynamic diameter size range under 2.5 um, that is, with combustion-related particles.</t>
        </r>
      </text>
      <mc:AlternateContent>
        <mc:Choice Requires="v2">
          <commentPr autoFill="true" autoScale="false" colHidden="false" locked="false" rowHidden="false" textHAlign="justify" textVAlign="top">
            <anchor moveWithCells="false" sizeWithCells="false">
              <xdr:from>
                <xdr:col>1</xdr:col>
                <xdr:colOff>17</xdr:colOff>
                <xdr:row>21</xdr:row>
                <xdr:rowOff>8</xdr:rowOff>
              </xdr:from>
              <xdr:to>
                <xdr:col>8</xdr:col>
                <xdr:colOff>81</xdr:colOff>
                <xdr:row>31</xdr:row>
                <xdr:rowOff>2</xdr:rowOff>
              </xdr:to>
            </anchor>
          </commentPr>
        </mc:Choice>
        <mc:Fallback/>
      </mc:AlternateContent>
    </comment>
    <comment ref="A24" authorId="0">
      <text>
        <r>
          <rPr>
            <sz val="8"/>
            <color rgb="FF000000"/>
            <rFont val="Tahoma"/>
            <family val="2"/>
          </rPr>
          <t xml:space="preserve">J. Schwartz, D.W. Dockery, and L.M. Neas (1996).  Is daily mortality associated specifically with fine particles?  J Air Waste Manage, 46, 927-939.
Recent epidemiological studies have consistently reported increased daily mortality associated with exposures to particulate air pollution.  Currently, particulate mass is measured as particles smaller than 10um (PM10).  Fine (PM2.5) and coarse (PM10-PM2.5) mass and sulfate particle concentrations were measured in six eastern U.S. cities for eight years, and aerosol acidity concentrations were measured for approximately one year.  Daily mortality for these metropolitan areas was combined with particulate air pollution and weather measurements.  City-specific associations with each measure of particle pollution were estimated by Poisson regression, adjusting for time trends and weather by non-parametric methods.  Combined effect estimates were calculated as the inverse variance weighted mean of the city-specific estimates.  PM10, PM2.5, and SO4= were each significantly associated with increased daily mortality, while no associations were found with coarse mass nor with aerosol acidity (H+) concentrations.  The strongest association was found with PM2.5.  A 10ug/m3 increase in two-day mean PM2.5 was associated with a 1.5% (95% CI 1.1% to 1.9%) increase in total daily mortality.  Somewhat larger increases were found for deaths caused by chronic obstructive pulmonary disease (+3.3%) and by ischemic heart disease (+2.1%).  These data suggest that increased daily mortality is specifically associated with particle mass constituents found in the aerodynamic diameter size range under 2.5 um, that is, with combustion-related particles.</t>
        </r>
      </text>
      <mc:AlternateContent>
        <mc:Choice Requires="v2">
          <commentPr autoFill="true" autoScale="false" colHidden="false" locked="false" rowHidden="false" textHAlign="justify" textVAlign="top">
            <anchor moveWithCells="false" sizeWithCells="false">
              <xdr:from>
                <xdr:col>1</xdr:col>
                <xdr:colOff>17</xdr:colOff>
                <xdr:row>22</xdr:row>
                <xdr:rowOff>8</xdr:rowOff>
              </xdr:from>
              <xdr:to>
                <xdr:col>8</xdr:col>
                <xdr:colOff>81</xdr:colOff>
                <xdr:row>38</xdr:row>
                <xdr:rowOff>23</xdr:rowOff>
              </xdr:to>
            </anchor>
          </commentPr>
        </mc:Choice>
        <mc:Fallback/>
      </mc:AlternateContent>
    </comment>
    <comment ref="A25" authorId="0">
      <text>
        <r>
          <rPr>
            <sz val="8"/>
            <color rgb="FF000000"/>
            <rFont val="Tahoma"/>
            <family val="2"/>
          </rPr>
          <t xml:space="preserve">J. Schwartz, D.W. Dockery, and L.M. Neas (1996).  Is daily mortality associated specifically with fine particles?  J Air Waste Manage, 46, 927-939.
Recent epidemiological studies have consistently reported increased daily mortality associated with exposures to particulate air pollution.  Currently, particulate mass is measured as particles smaller than 10um (PM10).  Fine (PM2.5) and coarse (PM10-PM2.5) mass and sulfate particle concentrations were measured in six eastern U.S. cities for eight years, and aerosol acidity concentrations were measured for approximately one year.  Daily mortality for these metropolitan areas was combined with particulate air pollution and weather measurements.  City-specific associations with each measure of particle pollution were estimated by Poisson regression, adjusting for time trends and weather by non-parametric methods.  Combined effect estimates were calculated as the inverse variance weighted mean of the city-specific estimates.  PM10, PM2.5, and SO4= were each significantly associated with increased daily mortality, while no associations were found with coarse mass nor with aerosol acidity (H+) concentrations.  The strongest association was found with PM2.5.  A 10ug/m3 increase in two-day mean PM2.5 was associated with a 1.5% (95% CI 1.1% to 1.9%) increase in total daily mortality.  Somewhat larger increases were found for deaths caused by chronic obstructive pulmonary disease (+3.3%) and by ischemic heart disease (+2.1%).  These data suggest that increased daily mortality is specifically associated with particle mass constituents found in the aerodynamic diameter size range under 2.5 um, that is, with combustion-related particles.</t>
        </r>
      </text>
      <mc:AlternateContent>
        <mc:Choice Requires="v2">
          <commentPr autoFill="true" autoScale="false" colHidden="false" locked="false" rowHidden="false" textHAlign="justify" textVAlign="top">
            <anchor moveWithCells="false" sizeWithCells="false">
              <xdr:from>
                <xdr:col>1</xdr:col>
                <xdr:colOff>17</xdr:colOff>
                <xdr:row>23</xdr:row>
                <xdr:rowOff>8</xdr:rowOff>
              </xdr:from>
              <xdr:to>
                <xdr:col>8</xdr:col>
                <xdr:colOff>81</xdr:colOff>
                <xdr:row>38</xdr:row>
                <xdr:rowOff>23</xdr:rowOff>
              </xdr:to>
            </anchor>
          </commentPr>
        </mc:Choice>
        <mc:Fallback/>
      </mc:AlternateContent>
    </comment>
    <comment ref="A26" authorId="0">
      <text>
        <r>
          <rPr>
            <sz val="8"/>
            <color rgb="FF000000"/>
            <rFont val="Tahoma"/>
            <family val="2"/>
          </rPr>
          <t xml:space="preserve">T. J. Woodruff, J. Grillo and K. C. Schoendorf. (1997). The relationship between selected causes of postneonatal infant mortality and particulate air pollution in the United States. Environ Health Perspect, 105(6), 608-12.
Recent studies have found associations between particulate air pollution and total and adult mortality. The relationship between particulate air pollution and mortality among infants has not been examined in the United States. This study evaluates the relationship between postneonatal infant mortality and particulate matter in the United States. Our study involved analysis of cohorts consisting of approximately 4 million infants born between 1989 and 1991 in states that report relevant covariates; this included 86 metropolitan statistical areas (MSAs) in the United States. Data from the National Center for Health Statistics-linked birth/infant death records were combined at the MSA level with measurements of particulate matter 10 microns or less (PM10) from the EPA's Aerometric Database. Infants were categorized as having high, medium, or low exposures based on tertiles of PM10. Total and cause-specific postneonatal mortality rates were examined using logistic regression to control for demographic and environmental factors. Overall postneonatal mortality rates were 3.1 among infants with low PM10 exposures, 3.5 among infants with medium PM10 exposures, and 3.7 among highly exposed infants. After adjustment for other covariates, the odds ratio (OR) and 95% confidence intervals (CI) for total postneonatal mortality for the high exposure versus the low exposure group was 1.10 (1.04, 1.16). In normal birth weight infants, high PM10 exposure was associated with respiratory causes [OR = 1.40, (1.05, 1.85)] and sudden infant death syndrome [OR = 1.26, (1.14, 1.39)]. For low birth weight babies, high PM10 exposure was associated, but not significantly, with mortality from respiratory causes [OR = 1.18, (0.86, 1.61)]. This study suggests that particulate matter is associated with risk of postneonatal mortality. Continued attention should be paid to air quality to ensure optimal health of infants in the United States.
</t>
        </r>
      </text>
      <mc:AlternateContent>
        <mc:Choice Requires="v2">
          <commentPr autoFill="true" autoScale="false" colHidden="false" locked="false" rowHidden="false" textHAlign="justify" textVAlign="top">
            <anchor moveWithCells="false" sizeWithCells="false">
              <xdr:from>
                <xdr:col>1</xdr:col>
                <xdr:colOff>17</xdr:colOff>
                <xdr:row>24</xdr:row>
                <xdr:rowOff>8</xdr:rowOff>
              </xdr:from>
              <xdr:to>
                <xdr:col>11</xdr:col>
                <xdr:colOff>1</xdr:colOff>
                <xdr:row>38</xdr:row>
                <xdr:rowOff>23</xdr:rowOff>
              </xdr:to>
            </anchor>
          </commentPr>
        </mc:Choice>
        <mc:Fallback/>
      </mc:AlternateContent>
    </comment>
    <comment ref="A27" authorId="0">
      <text>
        <r>
          <rPr>
            <sz val="8"/>
            <color rgb="FF000000"/>
            <rFont val="Tahoma"/>
            <family val="0"/>
          </rPr>
          <t xml:space="preserve">C. A. Pope, 3rd, M. J. Thun, M. M. Namboodiri, D. W. Dockery, J. S. Evans, F. E. Speizer and C. W. Heath, Jr. (1995). Particulate air pollution as a predictor of mortality in a prospective study of U.S. adults. Am J Respir Crit Care Med, 151(3 Pt 1), 669-74.
Time-series, cross-sectional, and prospective cohort studies have observed associations between mortality and particulate air pollution but have been limited by ecologic design or small number of subjects or study areas. The present study evaluates effects of particulate air pollution on mortality using data from a large cohort drawn from many study areas. We linked ambient air pollution data from 151 U.S. metropolitan areas in 1980 with individual risk factor on 552,138 adults who resided in these areas when enrolled in a prospective study in 1982. Deaths were ascertained through December, 1989. Exposure to sulfate and fine particulate air pollution, which is primarily from fossil fuel combustion, was estimated from national data bases. The relationships of air pollution to all-cause, lung cancer, and cardiopulmonary mortality was examined using multivariate analysis which controlled for smoking, education, and other risk factors. Although small compared with cigarette smoking, an association between mortality and particulate air pollution was observed. Adjusted relative risk ratios (and 95% confidence intervals) of all-cause mortality for the most polluted areas compared with the least polluted equaled 1.15 (1.09 to 1.22) and 1.17 (1.09 to 1.26) when using sulfate and fine particulate measures respectively. Particulate air pollution was associated with cardiopulmonary and lung cancer mortality but not with mortality due to other causes. Increased mortality is associated with sulfate and fine particulate air pollution at levels commonly found in U.S. cities. The increase in risk is not attributable to tobacco smoking, although other unmeasured correlates of pollution cannot be excluded with certainty.
</t>
        </r>
      </text>
      <mc:AlternateContent>
        <mc:Choice Requires="v2">
          <commentPr autoFill="true" autoScale="false" colHidden="false" locked="false" rowHidden="false" textHAlign="justify" textVAlign="top">
            <anchor moveWithCells="false" sizeWithCells="false">
              <xdr:from>
                <xdr:col>1</xdr:col>
                <xdr:colOff>17</xdr:colOff>
                <xdr:row>25</xdr:row>
                <xdr:rowOff>8</xdr:rowOff>
              </xdr:from>
              <xdr:to>
                <xdr:col>9</xdr:col>
                <xdr:colOff>56</xdr:colOff>
                <xdr:row>38</xdr:row>
                <xdr:rowOff>23</xdr:rowOff>
              </xdr:to>
            </anchor>
          </commentPr>
        </mc:Choice>
        <mc:Fallback/>
      </mc:AlternateContent>
    </comment>
    <comment ref="A28" authorId="0">
      <text>
        <r>
          <rPr>
            <sz val="8"/>
            <color rgb="FF000000"/>
            <rFont val="Tahoma"/>
            <family val="2"/>
          </rPr>
          <t xml:space="preserve">D. W. Dockery, A. C. d. Pope, X. Xu, J. D. Spengler, J. H. Ware, M. E. Fay, B. G. Ferris, Jr. and F. E. Speizer. (1993). An association between air pollution and mortality in six U.S. cities [see comments]. N Engl J Med, 329(24), 1753-9.
BACKGROUND. Recent studies have reported associations between particulate air pollution and daily mortality rates. Population-based, cross-sectional studies of metropolitan areas in the United States have also found associations between particulate air pollution and annual mortality rates, but these studies have been criticized, in part because they did not directly control for cigarette smoking and other health risks. METHODS. In this prospective cohort study, we estimated the effects of air pollution on mortality, while controlling for individual risk factors. Survival analysis, including Cox proportional- hazards regression modeling, was conducted with data from a 14-to-16- year mortality follow-up of 8111 adults in six U.S. cities. RESULTS. Mortality rates were most strongly associated with cigarette smoking. After adjusting for smoking and other risk factors, we observed statistically significant and robust associations between air pollution and mortality. The adjusted mortality-rate ratio for the most polluted of the cities as compared with the least polluted was 1.26 (95 percent confidence interval, 1.08 to 1.47). Air pollution was positively associated with death from lung cancer and cardiopulmonary disease but not with death from other causes considered together. Mortality was most strongly associated with air pollution with fine particulates, including sulfates. CONCLUSIONS. Although the effects of other, unmeasured risk factors cannot be excluded with certainty, these results suggest that fine-particulate air pollution, or a more complex pollution mixture associated with fine particulate matter, contributes to excess mortality in certain U.S. cities.</t>
        </r>
      </text>
      <mc:AlternateContent>
        <mc:Choice Requires="v2">
          <commentPr autoFill="true" autoScale="false" colHidden="false" locked="false" rowHidden="false" textHAlign="justify" textVAlign="top">
            <anchor moveWithCells="false" sizeWithCells="false">
              <xdr:from>
                <xdr:col>1</xdr:col>
                <xdr:colOff>17</xdr:colOff>
                <xdr:row>25</xdr:row>
                <xdr:rowOff>26</xdr:rowOff>
              </xdr:from>
              <xdr:to>
                <xdr:col>9</xdr:col>
                <xdr:colOff>45</xdr:colOff>
                <xdr:row>38</xdr:row>
                <xdr:rowOff>29</xdr:rowOff>
              </xdr:to>
            </anchor>
          </commentPr>
        </mc:Choice>
        <mc:Fallback/>
      </mc:AlternateContent>
    </comment>
    <comment ref="A29" authorId="0">
      <text>
        <r>
          <rPr>
            <b val="true"/>
            <sz val="8"/>
            <color rgb="FF000000"/>
            <rFont val="Tahoma"/>
            <family val="0"/>
          </rPr>
          <t xml:space="preserve">Samet, J. M., S. I Zeger, F. Dominici, F. Curriero, I. Coursac, D.W. Dockery, J. Schwartz, A. Zanobetti.  2000.  The National Morbidity, Mortality, and Air Pollution Study Part II:  Morbidity and Mortality from Air Pollution in the United States.  Health Effects Institute, Research Report 94, Cambridge, MA.</t>
        </r>
      </text>
      <mc:AlternateContent>
        <mc:Choice Requires="v2">
          <commentPr autoFill="true" autoScale="false" colHidden="false" locked="false" rowHidden="false" textHAlign="justify" textVAlign="top">
            <anchor moveWithCells="false" sizeWithCells="false">
              <xdr:from>
                <xdr:col>1</xdr:col>
                <xdr:colOff>17</xdr:colOff>
                <xdr:row>27</xdr:row>
                <xdr:rowOff>8</xdr:rowOff>
              </xdr:from>
              <xdr:to>
                <xdr:col>4</xdr:col>
                <xdr:colOff>73</xdr:colOff>
                <xdr:row>34</xdr:row>
                <xdr:rowOff>11</xdr:rowOff>
              </xdr:to>
            </anchor>
          </commentPr>
        </mc:Choice>
        <mc:Fallback/>
      </mc:AlternateContent>
    </comment>
    <comment ref="A30" authorId="0">
      <text>
        <r>
          <rPr>
            <b val="true"/>
            <sz val="8"/>
            <color rgb="FF000000"/>
            <rFont val="Tahoma"/>
            <family val="0"/>
          </rPr>
          <t xml:space="preserve">
Reanalysis of Dockery, 1993 above.  The coefficient used is that from the reanalysis validation -the extended alternative model.  See Table 1.
Krewski D, Burnett RT, Goldberg MS , Hoover K, Siemiatycki J, Jerrett M, Abrahamowicz M, White WH. July 2000. Reanalysis of the Harvard Six Cities Study and the American Cancer Society Study of Particulate Air Pollution and Mortality. Special Report. Health Effects Institute, Cambridge MA.
www.healtheffects.org</t>
        </r>
      </text>
      <mc:AlternateContent>
        <mc:Choice Requires="v2">
          <commentPr autoFill="true" autoScale="false" colHidden="false" locked="false" rowHidden="false" textHAlign="justify" textVAlign="top">
            <anchor moveWithCells="false" sizeWithCells="false">
              <xdr:from>
                <xdr:col>1</xdr:col>
                <xdr:colOff>17</xdr:colOff>
                <xdr:row>28</xdr:row>
                <xdr:rowOff>8</xdr:rowOff>
              </xdr:from>
              <xdr:to>
                <xdr:col>6</xdr:col>
                <xdr:colOff>95</xdr:colOff>
                <xdr:row>37</xdr:row>
                <xdr:rowOff>5</xdr:rowOff>
              </xdr:to>
            </anchor>
          </commentPr>
        </mc:Choice>
        <mc:Fallback/>
      </mc:AlternateContent>
    </comment>
    <comment ref="A31" authorId="0">
      <text>
        <r>
          <rPr>
            <b val="true"/>
            <sz val="8"/>
            <color rgb="FF000000"/>
            <rFont val="Tahoma"/>
            <family val="0"/>
          </rPr>
          <t xml:space="preserve">HEI reanalysis of Pope et al, 1995.  The coefficient used is for the reanalysis validation = extended alternative risk model.  See Table 1.
Krewski D, Burnett RT, Goldberg MS , Hoover K, Siemiatycki J, Jerrett M, Abrahamowicz M, White WH. July 2000. Reanalysis of the Harvard Six Cities Study and the American Cancer Society Study of Particulate Air Pollution and Mortality. Special Report. Health Effects Institute, Cambridge MA.
www.healtheffects.org</t>
        </r>
      </text>
      <mc:AlternateContent>
        <mc:Choice Requires="v2">
          <commentPr autoFill="true" autoScale="false" colHidden="false" locked="false" rowHidden="false" textHAlign="justify" textVAlign="top">
            <anchor moveWithCells="false" sizeWithCells="false">
              <xdr:from>
                <xdr:col>1</xdr:col>
                <xdr:colOff>15</xdr:colOff>
                <xdr:row>29</xdr:row>
                <xdr:rowOff>5</xdr:rowOff>
              </xdr:from>
              <xdr:to>
                <xdr:col>7</xdr:col>
                <xdr:colOff>63</xdr:colOff>
                <xdr:row>35</xdr:row>
                <xdr:rowOff>2</xdr:rowOff>
              </xdr:to>
            </anchor>
          </commentPr>
        </mc:Choice>
        <mc:Fallback/>
      </mc:AlternateContent>
    </comment>
    <comment ref="A40" authorId="0">
      <text>
        <r>
          <rPr>
            <sz val="8"/>
            <color rgb="FF000000"/>
            <rFont val="Tahoma"/>
            <family val="0"/>
          </rPr>
          <t xml:space="preserve">K. Ito and G. D. Thurston. (1996). Daily PM10/mortality associations: an investigations of at-risk subpopulations. J Expo Anal Environ Epidemiol, 6(1), 79-95.
Recent time-series epidemiological studies have reported significant associations between daily air pollution and mortality. These studies typically report a short-term excess increase in deaths as the fractional increase of total (nonaccidental) deaths per unit of air pollutant. The relative risk (RR) calculated for the total population in these studies, however, may underestimate the risk for the most sensitive subpopulation(s) at risk. In this study, race, gender, and cause-specific counts of daily mortality in Cook County, Illinois (which encompasses the city of Chicago) during 1985-1990 were analyzed to determine if there was any heterogeneity in air pollution/weather/mortality associations across these various population subcategories. Seasonal cross-correlations between mortality and environmental variables first were examined to identify appropriate lag structures. Of the pollution variables considered-particulate matter less than 10 microns (PM10), ozone, carbon monoxide, sulfur dioxide, and visual range-derived extinction coefficient-both PM10 and ozone showed significant associations with same-day and next-day mortality. The Poisson regression models employed included seasonal cycles (sine/cosine series), square and linear terms of lagged temperature, trend line, day-of-week dummy variables, and the average of the same day's and previous day's PM10 or ozone. The RR for total nonaccidental mortality per 100 micrograms/m3 increase in PM10 was 1.05 (95% CI: 1.03-1.08). The respiratory (RR = 1.14; 95% CI: 1.04-1.25) and cancer (RR = 1.12; 95% CI: 1.06-1.18) categories showed higher estimates than the circulatory category (RR = 1.03; 95% CI: 0.98-1.07), while the residual of the total from these three categories showed no association with PM10 (RR = 1.01; 95% CI: 0.95-1.08). Among the race- and gender-specific categories, black (African-American) females showed the higher RRs for the total (RR = 1.11; 95% CI: 1.03-1.21), respiratory (RR = 1.31; 95% CI: 0.98-1.75), and cancer (RR = 1.25; 95% CI: 1.07-1.46) mortality categories. Neither ozone nor hot temperature showed such cause-specificity in mortality associations. Cold temperature lagged by two days was a significant predictor of circulatory and respiratory mortality. This study suggests the importance of race- and gender-specific analysis. The greater mortality risk to Chicago's black women from exposure to urban air pollution indicated by this finding should be tested in other metropolitan areas.</t>
        </r>
      </text>
      <mc:AlternateContent>
        <mc:Choice Requires="v2">
          <commentPr autoFill="true" autoScale="false" colHidden="false" locked="false" rowHidden="false" textHAlign="justify" textVAlign="top">
            <anchor moveWithCells="false" sizeWithCells="false">
              <xdr:from>
                <xdr:col>1</xdr:col>
                <xdr:colOff>17</xdr:colOff>
                <xdr:row>39</xdr:row>
                <xdr:rowOff>4</xdr:rowOff>
              </xdr:from>
              <xdr:to>
                <xdr:col>5</xdr:col>
                <xdr:colOff>86</xdr:colOff>
                <xdr:row>47</xdr:row>
                <xdr:rowOff>42</xdr:rowOff>
              </xdr:to>
            </anchor>
          </commentPr>
        </mc:Choice>
        <mc:Fallback/>
      </mc:AlternateContent>
    </comment>
    <comment ref="A41" authorId="0">
      <text>
        <r>
          <rPr>
            <sz val="8"/>
            <color rgb="FF000000"/>
            <rFont val="Tahoma"/>
            <family val="2"/>
          </rPr>
          <t xml:space="preserve">P. L. Kinney, K. Ito, G.D. Thurston (1995).  A sensitivity analysis of mortality/PM10 associations in Los Angeles.  Inhalation Toxicol 7:59-69.
Several recent studies have reported statistically significant and quantitatively similar associations between daily mortality and PM-10 or total suspended particulates (TSP).  These results have raised questions of biological plausibility, as well as questions regarding the statistical methods employed, which are relatively new and not widely understood.  This article evaluates the sensitivity of mortality/PM-10 results to a range of statistical methods in a newly developed data set from Los Angeles County for the period 1985-1990.  Data reported here include total daily deaths (excluding accidents and suicides), 24-h average PM-10, daily 1-h maximum O3 and carbon monoxide, maximum daily temperature, and mean daily relative humidity.  Analyses were limited to the subset of days on which PM-10 data were available (every sixth day).  Several alternative methods for addresssing each of four isses were explored in this data set.  These four issues were cyclic data variations, weather influences, other air pollutants, and the distribution of residuals.  The associations between mortality and PM-10 concentrations, measured as relative risks associated with a 100 ug/m3 increase in PM-10, were only mildly sensitive to the alternative statistical methods.  In particular, no difference was observed between the results of ordinary least squares and Poisson models.  We observed a relative risks of about 1.05, which is similar to, but somewhat smaller than, the mortality/PM-10 relative risks reported in recent studies.  These new results add to the growing body of data suggesting that current levels of airborne particulate matter may contribute to excess deaths in the United States.</t>
        </r>
      </text>
      <mc:AlternateContent>
        <mc:Choice Requires="v2">
          <commentPr autoFill="true" autoScale="false" colHidden="false" locked="false" rowHidden="false" textHAlign="justify" textVAlign="top">
            <anchor moveWithCells="false" sizeWithCells="false">
              <xdr:from>
                <xdr:col>1</xdr:col>
                <xdr:colOff>17</xdr:colOff>
                <xdr:row>39</xdr:row>
                <xdr:rowOff>7</xdr:rowOff>
              </xdr:from>
              <xdr:to>
                <xdr:col>6</xdr:col>
                <xdr:colOff>40</xdr:colOff>
                <xdr:row>54</xdr:row>
                <xdr:rowOff>46</xdr:rowOff>
              </xdr:to>
            </anchor>
          </commentPr>
        </mc:Choice>
        <mc:Fallback/>
      </mc:AlternateContent>
    </comment>
    <comment ref="A42" authorId="0">
      <text>
        <r>
          <rPr>
            <b val="true"/>
            <sz val="8"/>
            <color rgb="FF000000"/>
            <rFont val="Tahoma"/>
            <family val="0"/>
          </rPr>
          <t xml:space="preserve">S. H. Moolgavkar, E. G. Luebeck, T. A. Hall and E. L. Anderson. (1995). Air pollution and daily mortality in Philadelphia [see comments]. Epidemiology, 6(5), 476-84.
Many recent analyses have reported associations between air pollution and mortality in U.S. cities. In this paper, we present the results of regression analyses of daily mortality in Philadelphia during the period 1973-1988. Pollution variables included in the analyses were total suspended particulates (TSP), sulfur dioxide, and ozone. We controlled for the effects of weather on mortality by analyzing mortality separately for each season and explicityly including quintiles of temperature in the regression models. In regression models that consider weather and pollution variables simultaneously, daily mortality is associated with hot days in summer [relative risk (RR) for highest quintile of temperature = 1.07; 95% confidence interval (CI) = 1.04-1.10], and with cold days in spring (RR for lowest quintile of temperature = 1.07; 95% CI = 1.04-1.10), fall (RR for lowest quintile of temperature = 1.05; 95% CI = 1.02-1.08), and winter (RR for lowest quintile of temperature = 1.04; 95% CI = 1.01-1.07). When all three pollution covariates and weather are considered simultaneously in the regression model, ozone is associated with mortality in summer (RR = 1.15; 95% CI = 1.07-1.24) and sulfur dioxide is associated with mortality in spring (RR = 1.19; 95% CI = 1.06-1.33), fall (RR = 1.14; 95% CI = 1.00-1.29), and winter (RR = 1.21; 95% CI = 1.09-1.35), where the relative risks are for incremental changes of 100 parts per billion in ozone and sulfur dioxide on the previous day.(ABSTRACT TRUNCATED AT 250 WORDS)
</t>
        </r>
      </text>
      <mc:AlternateContent>
        <mc:Choice Requires="v2">
          <commentPr autoFill="true" autoScale="false" colHidden="false" locked="false" rowHidden="false" textHAlign="justify" textVAlign="top">
            <anchor moveWithCells="false" sizeWithCells="false">
              <xdr:from>
                <xdr:col>1</xdr:col>
                <xdr:colOff>17</xdr:colOff>
                <xdr:row>39</xdr:row>
                <xdr:rowOff>7</xdr:rowOff>
              </xdr:from>
              <xdr:to>
                <xdr:col>11</xdr:col>
                <xdr:colOff>84</xdr:colOff>
                <xdr:row>47</xdr:row>
                <xdr:rowOff>46</xdr:rowOff>
              </xdr:to>
            </anchor>
          </commentPr>
        </mc:Choice>
        <mc:Fallback/>
      </mc:AlternateContent>
    </comment>
    <comment ref="A43" authorId="0">
      <text>
        <r>
          <rPr>
            <b val="true"/>
            <sz val="8"/>
            <color rgb="FF000000"/>
            <rFont val="Tahoma"/>
            <family val="0"/>
          </rPr>
          <t xml:space="preserve">J. E. Kelsall, J. M. Samet, S. L. Zeger and J. Xu. (1997). Air pollution and mortality in Philadelphia, 1974-1988. Am J Epidemiol, 146(9), 750-62.
Analyses involving data from many locations throughout the world have now been conducted to assess the association between air pollution and mortality. To date, six independent analyses of mortality data for Philadelphia, Pennsylvania, have been reported. In this new analysis of Philadelphia data for 1974-1988, Poisson regression models were developed to estimate the increased risk of daily mortality associated with air pollution while controlling for longer-term time trends and season and for weather. Model development was based on prior understanding of the effects of these factors on mortality and on consideration of model fit. The authors found moderate correlations of daily concentrations of total suspended particles (TSP), sulfur dioxide (SO2), nitrogen dioxide (NO2), and carbon monoxide (CO), and only slight correlations of ozone (O3) with other pollutants. When included individually in the model, the means of current and previous days' levels of TSP, SO2, and O3 had statistically significant effects on total mortality; pollutant increases of an interquartile range (34.5 micrograms/m3, 12.9 ppb, and 20.2 ppb, respectively) were associated with increases in mortality of around 1% for TSP and SO2, and of around 2% for O3. The effects of TSP and SO2 were diminished when both pollutants were simultaneously included in the model, whether pairwise or in the full multi-pollutant model. These analyses confirm the association between TSP and mortality found in previous studies in Philadelphia and show that the association is robust to consideration of other pollutants in the model.
</t>
        </r>
      </text>
      <mc:AlternateContent>
        <mc:Choice Requires="v2">
          <commentPr autoFill="true" autoScale="false" colHidden="false" locked="false" rowHidden="false" textHAlign="justify" textVAlign="top">
            <anchor moveWithCells="false" sizeWithCells="false">
              <xdr:from>
                <xdr:col>1</xdr:col>
                <xdr:colOff>17</xdr:colOff>
                <xdr:row>40</xdr:row>
                <xdr:rowOff>2</xdr:rowOff>
              </xdr:from>
              <xdr:to>
                <xdr:col>7</xdr:col>
                <xdr:colOff>35</xdr:colOff>
                <xdr:row>54</xdr:row>
                <xdr:rowOff>38</xdr:rowOff>
              </xdr:to>
            </anchor>
          </commentPr>
        </mc:Choice>
        <mc:Fallback/>
      </mc:AlternateContent>
    </comment>
    <comment ref="B6" authorId="0">
      <text>
        <r>
          <rPr>
            <sz val="8"/>
            <color rgb="FF000000"/>
            <rFont val="Tahoma"/>
            <family val="0"/>
          </rPr>
          <t xml:space="preserve">User may define the weight of each study.
(Default - all studies equally weighted = 1)
</t>
        </r>
      </text>
      <mc:AlternateContent>
        <mc:Choice Requires="v2">
          <commentPr autoFill="true" autoScale="false" colHidden="false" locked="false" rowHidden="false" textHAlign="justify" textVAlign="top">
            <anchor moveWithCells="false" sizeWithCells="false">
              <xdr:from>
                <xdr:col>2</xdr:col>
                <xdr:colOff>12</xdr:colOff>
                <xdr:row>4</xdr:row>
                <xdr:rowOff>10</xdr:rowOff>
              </xdr:from>
              <xdr:to>
                <xdr:col>4</xdr:col>
                <xdr:colOff>100</xdr:colOff>
                <xdr:row>5</xdr:row>
                <xdr:rowOff>47</xdr:rowOff>
              </xdr:to>
            </anchor>
          </commentPr>
        </mc:Choice>
        <mc:Fallback/>
      </mc:AlternateContent>
    </comment>
    <comment ref="C6" authorId="0">
      <text>
        <r>
          <rPr>
            <b val="true"/>
            <sz val="8"/>
            <color rgb="FF000000"/>
            <rFont val="Tahoma"/>
            <family val="0"/>
          </rPr>
          <t xml:space="preserve">Many studies only examined effects in a portion of the population of all ages.  This fraction can be used to adjust for the age population of interest, including variable ages, when the total population is entered on the "User Input" page.
See supplementary guidance for assistance.</t>
        </r>
      </text>
      <mc:AlternateContent>
        <mc:Choice Requires="v2">
          <commentPr autoFill="true" autoScale="false" colHidden="false" locked="false" rowHidden="false" textHAlign="justify" textVAlign="top">
            <anchor moveWithCells="false" sizeWithCells="false">
              <xdr:from>
                <xdr:col>3</xdr:col>
                <xdr:colOff>12</xdr:colOff>
                <xdr:row>4</xdr:row>
                <xdr:rowOff>10</xdr:rowOff>
              </xdr:from>
              <xdr:to>
                <xdr:col>5</xdr:col>
                <xdr:colOff>51</xdr:colOff>
                <xdr:row>10</xdr:row>
                <xdr:rowOff>14</xdr:rowOff>
              </xdr:to>
            </anchor>
          </commentPr>
        </mc:Choice>
        <mc:Fallback/>
      </mc:AlternateContent>
    </comment>
    <comment ref="C39" authorId="0">
      <text>
        <r>
          <rPr>
            <b val="true"/>
            <sz val="8"/>
            <color rgb="FF000000"/>
            <rFont val="Tahoma"/>
            <family val="0"/>
          </rPr>
          <t xml:space="preserve">Many studies only examined effects in a portion of the population of all ages.  This fraction can be used to adjust for the age population of interest, including variable ages, when the total population is entered on the "User Input" page.
See supplementary guidance for assistance.</t>
        </r>
      </text>
      <mc:AlternateContent>
        <mc:Choice Requires="v2">
          <commentPr autoFill="true" autoScale="false" colHidden="false" locked="false" rowHidden="false" textHAlign="justify" textVAlign="top">
            <anchor moveWithCells="false" sizeWithCells="false">
              <xdr:from>
                <xdr:col>3</xdr:col>
                <xdr:colOff>12</xdr:colOff>
                <xdr:row>37</xdr:row>
                <xdr:rowOff>9</xdr:rowOff>
              </xdr:from>
              <xdr:to>
                <xdr:col>5</xdr:col>
                <xdr:colOff>51</xdr:colOff>
                <xdr:row>42</xdr:row>
                <xdr:rowOff>25</xdr:rowOff>
              </xdr:to>
            </anchor>
          </commentPr>
        </mc:Choice>
        <mc:Fallback/>
      </mc:AlternateContent>
    </comment>
    <comment ref="C48" authorId="0">
      <text>
        <r>
          <rPr>
            <b val="true"/>
            <sz val="8"/>
            <color rgb="FF000000"/>
            <rFont val="Tahoma"/>
            <family val="0"/>
          </rPr>
          <t xml:space="preserve">Many studies only examined effects in a portion of the population of all ages.  This fraction can be used to adjust for the age population of interest, including variable ages, when the total population is entered on the "User Input" page.
See supplementary guidance for assistance.</t>
        </r>
      </text>
      <mc:AlternateContent>
        <mc:Choice Requires="v2">
          <commentPr autoFill="true" autoScale="false" colHidden="false" locked="false" rowHidden="false" textHAlign="justify" textVAlign="top">
            <anchor moveWithCells="false" sizeWithCells="false">
              <xdr:from>
                <xdr:col>3</xdr:col>
                <xdr:colOff>12</xdr:colOff>
                <xdr:row>46</xdr:row>
                <xdr:rowOff>9</xdr:rowOff>
              </xdr:from>
              <xdr:to>
                <xdr:col>5</xdr:col>
                <xdr:colOff>51</xdr:colOff>
                <xdr:row>54</xdr:row>
                <xdr:rowOff>40</xdr:rowOff>
              </xdr:to>
            </anchor>
          </commentPr>
        </mc:Choice>
        <mc:Fallback/>
      </mc:AlternateContent>
    </comment>
    <comment ref="C55" authorId="0">
      <text>
        <r>
          <rPr>
            <b val="true"/>
            <sz val="8"/>
            <color rgb="FF000000"/>
            <rFont val="Tahoma"/>
            <family val="0"/>
          </rPr>
          <t xml:space="preserve">Many studies only examined effects in a portion of the population of all ages.  This fraction can be used to adjust for the age population of interest, including variable ages, when the total population is entered on the "User Input" page.
See supplementary guidance for assistance.</t>
        </r>
      </text>
      <mc:AlternateContent>
        <mc:Choice Requires="v2">
          <commentPr autoFill="true" autoScale="false" colHidden="false" locked="false" rowHidden="false" textHAlign="justify" textVAlign="top">
            <anchor moveWithCells="false" sizeWithCells="false">
              <xdr:from>
                <xdr:col>3</xdr:col>
                <xdr:colOff>12</xdr:colOff>
                <xdr:row>53</xdr:row>
                <xdr:rowOff>9</xdr:rowOff>
              </xdr:from>
              <xdr:to>
                <xdr:col>5</xdr:col>
                <xdr:colOff>51</xdr:colOff>
                <xdr:row>61</xdr:row>
                <xdr:rowOff>40</xdr:rowOff>
              </xdr:to>
            </anchor>
          </commentPr>
        </mc:Choice>
        <mc:Fallback/>
      </mc:AlternateContent>
    </comment>
    <comment ref="C62" authorId="0">
      <text>
        <r>
          <rPr>
            <b val="true"/>
            <sz val="8"/>
            <color rgb="FF000000"/>
            <rFont val="Tahoma"/>
            <family val="0"/>
          </rPr>
          <t xml:space="preserve">Many studies only examined effects in a portion of the population of all ages.  This fraction can be used to adjust for the age population of interest, including variable ages, when the total population is entered on the "User Input" page.
See supplementary guidance for assistance.</t>
        </r>
      </text>
      <mc:AlternateContent>
        <mc:Choice Requires="v2">
          <commentPr autoFill="true" autoScale="false" colHidden="false" locked="false" rowHidden="false" textHAlign="justify" textVAlign="top">
            <anchor moveWithCells="false" sizeWithCells="false">
              <xdr:from>
                <xdr:col>3</xdr:col>
                <xdr:colOff>12</xdr:colOff>
                <xdr:row>60</xdr:row>
                <xdr:rowOff>9</xdr:rowOff>
              </xdr:from>
              <xdr:to>
                <xdr:col>5</xdr:col>
                <xdr:colOff>51</xdr:colOff>
                <xdr:row>67</xdr:row>
                <xdr:rowOff>7</xdr:rowOff>
              </xdr:to>
            </anchor>
          </commentPr>
        </mc:Choice>
        <mc:Fallback/>
      </mc:AlternateContent>
    </comment>
    <comment ref="D6" authorId="0">
      <text>
        <r>
          <rPr>
            <sz val="8"/>
            <color rgb="FF000000"/>
            <rFont val="Tahoma"/>
            <family val="0"/>
          </rPr>
          <t xml:space="preserve">all deaths (&gt;800 excluded)
</t>
        </r>
      </text>
      <mc:AlternateContent>
        <mc:Choice Requires="v2">
          <commentPr autoFill="true" autoScale="false" colHidden="false" locked="false" rowHidden="false" textHAlign="justify" textVAlign="top">
            <anchor moveWithCells="false" sizeWithCells="false">
              <xdr:from>
                <xdr:col>2</xdr:col>
                <xdr:colOff>0</xdr:colOff>
                <xdr:row>3</xdr:row>
                <xdr:rowOff>15</xdr:rowOff>
              </xdr:from>
              <xdr:to>
                <xdr:col>4</xdr:col>
                <xdr:colOff>12</xdr:colOff>
                <xdr:row>5</xdr:row>
                <xdr:rowOff>28</xdr:rowOff>
              </xdr:to>
            </anchor>
          </commentPr>
        </mc:Choice>
        <mc:Fallback/>
      </mc:AlternateContent>
    </comment>
    <comment ref="E6" authorId="0">
      <text>
        <r>
          <rPr>
            <sz val="8"/>
            <color rgb="FF000000"/>
            <rFont val="Tahoma"/>
            <family val="0"/>
          </rPr>
          <t xml:space="preserve">Reported Measure of PM concentration
</t>
        </r>
      </text>
      <mc:AlternateContent>
        <mc:Choice Requires="v2">
          <commentPr autoFill="true" autoScale="false" colHidden="false" locked="false" rowHidden="false" textHAlign="justify" textVAlign="top">
            <anchor moveWithCells="false" sizeWithCells="false">
              <xdr:from>
                <xdr:col>2</xdr:col>
                <xdr:colOff>81</xdr:colOff>
                <xdr:row>3</xdr:row>
                <xdr:rowOff>15</xdr:rowOff>
              </xdr:from>
              <xdr:to>
                <xdr:col>5</xdr:col>
                <xdr:colOff>30</xdr:colOff>
                <xdr:row>5</xdr:row>
                <xdr:rowOff>22</xdr:rowOff>
              </xdr:to>
            </anchor>
          </commentPr>
        </mc:Choice>
        <mc:Fallback/>
      </mc:AlternateContent>
    </comment>
    <comment ref="F6" authorId="0">
      <text>
        <r>
          <rPr>
            <sz val="8"/>
            <color rgb="FF000000"/>
            <rFont val="Tahoma"/>
            <family val="0"/>
          </rPr>
          <t xml:space="preserve">Number of Pollutants used in the model
</t>
        </r>
      </text>
      <mc:AlternateContent>
        <mc:Choice Requires="v2">
          <commentPr autoFill="true" autoScale="false" colHidden="false" locked="false" rowHidden="false" textHAlign="justify" textVAlign="top">
            <anchor moveWithCells="false" sizeWithCells="false">
              <xdr:from>
                <xdr:col>4</xdr:col>
                <xdr:colOff>108</xdr:colOff>
                <xdr:row>3</xdr:row>
                <xdr:rowOff>15</xdr:rowOff>
              </xdr:from>
              <xdr:to>
                <xdr:col>6</xdr:col>
                <xdr:colOff>81</xdr:colOff>
                <xdr:row>5</xdr:row>
                <xdr:rowOff>25</xdr:rowOff>
              </xdr:to>
            </anchor>
          </commentPr>
        </mc:Choice>
        <mc:Fallback/>
      </mc:AlternateContent>
    </comment>
    <comment ref="F9" authorId="0">
      <text>
        <r>
          <rPr>
            <sz val="8"/>
            <color rgb="FF000000"/>
            <rFont val="Tahoma"/>
            <family val="0"/>
          </rPr>
          <t xml:space="preserve">COH = coefficient of Haze
An alternate form of measuring PM</t>
        </r>
      </text>
      <mc:AlternateContent>
        <mc:Choice Requires="v2">
          <commentPr autoFill="true" autoScale="false" colHidden="false" locked="false" rowHidden="false" textHAlign="justify" textVAlign="top">
            <anchor moveWithCells="false" sizeWithCells="false">
              <xdr:from>
                <xdr:col>5</xdr:col>
                <xdr:colOff>105</xdr:colOff>
                <xdr:row>6</xdr:row>
                <xdr:rowOff>0</xdr:rowOff>
              </xdr:from>
              <xdr:to>
                <xdr:col>7</xdr:col>
                <xdr:colOff>21</xdr:colOff>
                <xdr:row>9</xdr:row>
                <xdr:rowOff>3</xdr:rowOff>
              </xdr:to>
            </anchor>
          </commentPr>
        </mc:Choice>
        <mc:Fallback/>
      </mc:AlternateContent>
    </comment>
    <comment ref="F14" authorId="0">
      <text>
        <r>
          <rPr>
            <sz val="8"/>
            <color rgb="FF000000"/>
            <rFont val="Tahoma"/>
            <family val="0"/>
          </rPr>
          <t xml:space="preserve">TSP = Total Suspended Particulates
PM10 = .56 TSP</t>
        </r>
      </text>
      <mc:AlternateContent>
        <mc:Choice Requires="v2">
          <commentPr autoFill="true" autoScale="false" colHidden="false" locked="false" rowHidden="false" textHAlign="justify" textVAlign="top">
            <anchor moveWithCells="false" sizeWithCells="false">
              <xdr:from>
                <xdr:col>5</xdr:col>
                <xdr:colOff>105</xdr:colOff>
                <xdr:row>11</xdr:row>
                <xdr:rowOff>0</xdr:rowOff>
              </xdr:from>
              <xdr:to>
                <xdr:col>7</xdr:col>
                <xdr:colOff>21</xdr:colOff>
                <xdr:row>15</xdr:row>
                <xdr:rowOff>4</xdr:rowOff>
              </xdr:to>
            </anchor>
          </commentPr>
        </mc:Choice>
        <mc:Fallback/>
      </mc:AlternateContent>
    </comment>
    <comment ref="G6" authorId="0">
      <text>
        <r>
          <rPr>
            <sz val="8"/>
            <color rgb="FF000000"/>
            <rFont val="Tahoma"/>
            <family val="0"/>
          </rPr>
          <t xml:space="preserve">Change in PM10 reported from each study
</t>
        </r>
      </text>
      <mc:AlternateContent>
        <mc:Choice Requires="v2">
          <commentPr autoFill="true" autoScale="false" colHidden="false" locked="false" rowHidden="false" textHAlign="justify" textVAlign="top">
            <anchor moveWithCells="false" sizeWithCells="false">
              <xdr:from>
                <xdr:col>4</xdr:col>
                <xdr:colOff>126</xdr:colOff>
                <xdr:row>3</xdr:row>
                <xdr:rowOff>15</xdr:rowOff>
              </xdr:from>
              <xdr:to>
                <xdr:col>6</xdr:col>
                <xdr:colOff>63</xdr:colOff>
                <xdr:row>5</xdr:row>
                <xdr:rowOff>36</xdr:rowOff>
              </xdr:to>
            </anchor>
          </commentPr>
        </mc:Choice>
        <mc:Fallback/>
      </mc:AlternateContent>
    </comment>
    <comment ref="J7" authorId="0">
      <text>
        <r>
          <rPr>
            <sz val="8"/>
            <color rgb="FF000000"/>
            <rFont val="Tahoma"/>
            <family val="0"/>
          </rPr>
          <t xml:space="preserve">Environmental Research
</t>
        </r>
      </text>
      <mc:AlternateContent>
        <mc:Choice Requires="v2">
          <commentPr autoFill="true" autoScale="false" colHidden="false" locked="false" rowHidden="false" textHAlign="justify" textVAlign="top">
            <anchor moveWithCells="false" sizeWithCells="false">
              <xdr:from>
                <xdr:col>9</xdr:col>
                <xdr:colOff>17</xdr:colOff>
                <xdr:row>5</xdr:row>
                <xdr:rowOff>36</xdr:rowOff>
              </xdr:from>
              <xdr:to>
                <xdr:col>11</xdr:col>
                <xdr:colOff>11</xdr:colOff>
                <xdr:row>6</xdr:row>
                <xdr:rowOff>-4</xdr:rowOff>
              </xdr:to>
            </anchor>
          </commentPr>
        </mc:Choice>
        <mc:Fallback/>
      </mc:AlternateContent>
    </comment>
    <comment ref="J8" authorId="0">
      <text>
        <r>
          <rPr>
            <sz val="8"/>
            <color rgb="FF000000"/>
            <rFont val="Tahoma"/>
            <family val="0"/>
          </rPr>
          <t xml:space="preserve">Environmental Research
</t>
        </r>
      </text>
      <mc:AlternateContent>
        <mc:Choice Requires="v2">
          <commentPr autoFill="true" autoScale="false" colHidden="false" locked="false" rowHidden="false" textHAlign="justify" textVAlign="top">
            <anchor moveWithCells="false" sizeWithCells="false">
              <xdr:from>
                <xdr:col>9</xdr:col>
                <xdr:colOff>17</xdr:colOff>
                <xdr:row>5</xdr:row>
                <xdr:rowOff>43</xdr:rowOff>
              </xdr:from>
              <xdr:to>
                <xdr:col>11</xdr:col>
                <xdr:colOff>11</xdr:colOff>
                <xdr:row>8</xdr:row>
                <xdr:rowOff>5</xdr:rowOff>
              </xdr:to>
            </anchor>
          </commentPr>
        </mc:Choice>
        <mc:Fallback/>
      </mc:AlternateContent>
    </comment>
    <comment ref="J9" authorId="0">
      <text>
        <r>
          <rPr>
            <sz val="8"/>
            <color rgb="FF000000"/>
            <rFont val="Tahoma"/>
            <family val="0"/>
          </rPr>
          <t xml:space="preserve">Environmental Health Perspectives</t>
        </r>
      </text>
      <mc:AlternateContent>
        <mc:Choice Requires="v2">
          <commentPr autoFill="true" autoScale="false" colHidden="false" locked="false" rowHidden="false" textHAlign="justify" textVAlign="top">
            <anchor moveWithCells="false" sizeWithCells="false">
              <xdr:from>
                <xdr:col>9</xdr:col>
                <xdr:colOff>17</xdr:colOff>
                <xdr:row>6</xdr:row>
                <xdr:rowOff>1</xdr:rowOff>
              </xdr:from>
              <xdr:to>
                <xdr:col>11</xdr:col>
                <xdr:colOff>11</xdr:colOff>
                <xdr:row>8</xdr:row>
                <xdr:rowOff>7</xdr:rowOff>
              </xdr:to>
            </anchor>
          </commentPr>
        </mc:Choice>
        <mc:Fallback/>
      </mc:AlternateContent>
    </comment>
    <comment ref="J10" authorId="0">
      <text>
        <r>
          <rPr>
            <sz val="8"/>
            <color rgb="FF000000"/>
            <rFont val="Tahoma"/>
            <family val="2"/>
          </rPr>
          <t xml:space="preserve">Inhalation Toxicology</t>
        </r>
      </text>
      <mc:AlternateContent>
        <mc:Choice Requires="v2">
          <commentPr autoFill="true" autoScale="false" colHidden="false" locked="false" rowHidden="false" textHAlign="justify" textVAlign="top">
            <anchor moveWithCells="false" sizeWithCells="false">
              <xdr:from>
                <xdr:col>9</xdr:col>
                <xdr:colOff>17</xdr:colOff>
                <xdr:row>7</xdr:row>
                <xdr:rowOff>1</xdr:rowOff>
              </xdr:from>
              <xdr:to>
                <xdr:col>11</xdr:col>
                <xdr:colOff>11</xdr:colOff>
                <xdr:row>8</xdr:row>
                <xdr:rowOff>10</xdr:rowOff>
              </xdr:to>
            </anchor>
          </commentPr>
        </mc:Choice>
        <mc:Fallback/>
      </mc:AlternateContent>
    </comment>
    <comment ref="J11" authorId="0">
      <text>
        <r>
          <rPr>
            <sz val="8"/>
            <color rgb="FF000000"/>
            <rFont val="Tahoma"/>
            <family val="2"/>
          </rPr>
          <t xml:space="preserve">Inhalation Toxicology</t>
        </r>
      </text>
      <mc:AlternateContent>
        <mc:Choice Requires="v2">
          <commentPr autoFill="true" autoScale="false" colHidden="false" locked="false" rowHidden="false" textHAlign="justify" textVAlign="top">
            <anchor moveWithCells="false" sizeWithCells="false">
              <xdr:from>
                <xdr:col>9</xdr:col>
                <xdr:colOff>17</xdr:colOff>
                <xdr:row>8</xdr:row>
                <xdr:rowOff>1</xdr:rowOff>
              </xdr:from>
              <xdr:to>
                <xdr:col>11</xdr:col>
                <xdr:colOff>11</xdr:colOff>
                <xdr:row>9</xdr:row>
                <xdr:rowOff>10</xdr:rowOff>
              </xdr:to>
            </anchor>
          </commentPr>
        </mc:Choice>
        <mc:Fallback/>
      </mc:AlternateContent>
    </comment>
    <comment ref="J12" authorId="0">
      <text>
        <r>
          <rPr>
            <sz val="8"/>
            <color rgb="FF000000"/>
            <rFont val="Tahoma"/>
            <family val="2"/>
          </rPr>
          <t xml:space="preserve">Journal of Exposure Analysis and Environmental Epidemiology</t>
        </r>
      </text>
      <mc:AlternateContent>
        <mc:Choice Requires="v2">
          <commentPr autoFill="true" autoScale="false" colHidden="false" locked="false" rowHidden="false" textHAlign="justify" textVAlign="top">
            <anchor moveWithCells="false" sizeWithCells="false">
              <xdr:from>
                <xdr:col>9</xdr:col>
                <xdr:colOff>17</xdr:colOff>
                <xdr:row>9</xdr:row>
                <xdr:rowOff>1</xdr:rowOff>
              </xdr:from>
              <xdr:to>
                <xdr:col>11</xdr:col>
                <xdr:colOff>66</xdr:colOff>
                <xdr:row>11</xdr:row>
                <xdr:rowOff>6</xdr:rowOff>
              </xdr:to>
            </anchor>
          </commentPr>
        </mc:Choice>
        <mc:Fallback/>
      </mc:AlternateContent>
    </comment>
    <comment ref="J13" authorId="0">
      <text>
        <r>
          <rPr>
            <sz val="8"/>
            <color rgb="FF000000"/>
            <rFont val="Tahoma"/>
            <family val="2"/>
          </rPr>
          <t xml:space="preserve">Environmental Health</t>
        </r>
      </text>
      <mc:AlternateContent>
        <mc:Choice Requires="v2">
          <commentPr autoFill="true" autoScale="false" colHidden="false" locked="false" rowHidden="false" textHAlign="justify" textVAlign="top">
            <anchor moveWithCells="false" sizeWithCells="false">
              <xdr:from>
                <xdr:col>9</xdr:col>
                <xdr:colOff>17</xdr:colOff>
                <xdr:row>10</xdr:row>
                <xdr:rowOff>1</xdr:rowOff>
              </xdr:from>
              <xdr:to>
                <xdr:col>11</xdr:col>
                <xdr:colOff>11</xdr:colOff>
                <xdr:row>11</xdr:row>
                <xdr:rowOff>10</xdr:rowOff>
              </xdr:to>
            </anchor>
          </commentPr>
        </mc:Choice>
        <mc:Fallback/>
      </mc:AlternateContent>
    </comment>
    <comment ref="J14" authorId="0">
      <text>
        <r>
          <rPr>
            <sz val="8"/>
            <color rgb="FF000000"/>
            <rFont val="Tahoma"/>
            <family val="2"/>
          </rPr>
          <t xml:space="preserve">American Journal of Epidemiology</t>
        </r>
      </text>
      <mc:AlternateContent>
        <mc:Choice Requires="v2">
          <commentPr autoFill="true" autoScale="false" colHidden="false" locked="false" rowHidden="false" textHAlign="justify" textVAlign="top">
            <anchor moveWithCells="false" sizeWithCells="false">
              <xdr:from>
                <xdr:col>9</xdr:col>
                <xdr:colOff>17</xdr:colOff>
                <xdr:row>11</xdr:row>
                <xdr:rowOff>1</xdr:rowOff>
              </xdr:from>
              <xdr:to>
                <xdr:col>11</xdr:col>
                <xdr:colOff>11</xdr:colOff>
                <xdr:row>13</xdr:row>
                <xdr:rowOff>12</xdr:rowOff>
              </xdr:to>
            </anchor>
          </commentPr>
        </mc:Choice>
        <mc:Fallback/>
      </mc:AlternateContent>
    </comment>
    <comment ref="J15" authorId="0">
      <text>
        <r>
          <rPr>
            <sz val="8"/>
            <color rgb="FF000000"/>
            <rFont val="Tahoma"/>
            <family val="0"/>
          </rPr>
          <t xml:space="preserve">American Review of Respiratory Disease</t>
        </r>
      </text>
      <mc:AlternateContent>
        <mc:Choice Requires="v2">
          <commentPr autoFill="true" autoScale="false" colHidden="false" locked="false" rowHidden="false" textHAlign="justify" textVAlign="top">
            <anchor moveWithCells="false" sizeWithCells="false">
              <xdr:from>
                <xdr:col>9</xdr:col>
                <xdr:colOff>17</xdr:colOff>
                <xdr:row>12</xdr:row>
                <xdr:rowOff>1</xdr:rowOff>
              </xdr:from>
              <xdr:to>
                <xdr:col>11</xdr:col>
                <xdr:colOff>11</xdr:colOff>
                <xdr:row>14</xdr:row>
                <xdr:rowOff>10</xdr:rowOff>
              </xdr:to>
            </anchor>
          </commentPr>
        </mc:Choice>
        <mc:Fallback/>
      </mc:AlternateContent>
    </comment>
    <comment ref="J16" authorId="0">
      <text>
        <r>
          <rPr>
            <sz val="8"/>
            <color rgb="FF000000"/>
            <rFont val="Tahoma"/>
            <family val="0"/>
          </rPr>
          <t xml:space="preserve">Environmental Research
</t>
        </r>
      </text>
      <mc:AlternateContent>
        <mc:Choice Requires="v2">
          <commentPr autoFill="true" autoScale="false" colHidden="false" locked="false" rowHidden="false" textHAlign="justify" textVAlign="top">
            <anchor moveWithCells="false" sizeWithCells="false">
              <xdr:from>
                <xdr:col>9</xdr:col>
                <xdr:colOff>17</xdr:colOff>
                <xdr:row>13</xdr:row>
                <xdr:rowOff>1</xdr:rowOff>
              </xdr:from>
              <xdr:to>
                <xdr:col>11</xdr:col>
                <xdr:colOff>11</xdr:colOff>
                <xdr:row>14</xdr:row>
                <xdr:rowOff>10</xdr:rowOff>
              </xdr:to>
            </anchor>
          </commentPr>
        </mc:Choice>
        <mc:Fallback/>
      </mc:AlternateContent>
    </comment>
    <comment ref="J17" authorId="0">
      <text>
        <r>
          <rPr>
            <sz val="8"/>
            <color rgb="FF000000"/>
            <rFont val="Tahoma"/>
            <family val="0"/>
          </rPr>
          <t xml:space="preserve">Public Health Revue</t>
        </r>
      </text>
      <mc:AlternateContent>
        <mc:Choice Requires="v2">
          <commentPr autoFill="true" autoScale="false" colHidden="false" locked="false" rowHidden="false" textHAlign="justify" textVAlign="top">
            <anchor moveWithCells="false" sizeWithCells="false">
              <xdr:from>
                <xdr:col>9</xdr:col>
                <xdr:colOff>17</xdr:colOff>
                <xdr:row>14</xdr:row>
                <xdr:rowOff>1</xdr:rowOff>
              </xdr:from>
              <xdr:to>
                <xdr:col>11</xdr:col>
                <xdr:colOff>11</xdr:colOff>
                <xdr:row>15</xdr:row>
                <xdr:rowOff>10</xdr:rowOff>
              </xdr:to>
            </anchor>
          </commentPr>
        </mc:Choice>
        <mc:Fallback/>
      </mc:AlternateContent>
    </comment>
    <comment ref="J18" authorId="0">
      <text>
        <r>
          <rPr>
            <sz val="8"/>
            <color rgb="FF000000"/>
            <rFont val="Tahoma"/>
            <family val="0"/>
          </rPr>
          <t xml:space="preserve">American Journal of Epidemiology</t>
        </r>
      </text>
      <mc:AlternateContent>
        <mc:Choice Requires="v2">
          <commentPr autoFill="true" autoScale="false" colHidden="false" locked="false" rowHidden="false" textHAlign="justify" textVAlign="top">
            <anchor moveWithCells="false" sizeWithCells="false">
              <xdr:from>
                <xdr:col>9</xdr:col>
                <xdr:colOff>17</xdr:colOff>
                <xdr:row>15</xdr:row>
                <xdr:rowOff>1</xdr:rowOff>
              </xdr:from>
              <xdr:to>
                <xdr:col>11</xdr:col>
                <xdr:colOff>11</xdr:colOff>
                <xdr:row>17</xdr:row>
                <xdr:rowOff>10</xdr:rowOff>
              </xdr:to>
            </anchor>
          </commentPr>
        </mc:Choice>
        <mc:Fallback/>
      </mc:AlternateContent>
    </comment>
    <comment ref="J19" authorId="0">
      <text>
        <r>
          <rPr>
            <sz val="8"/>
            <color rgb="FF000000"/>
            <rFont val="Tahoma"/>
            <family val="0"/>
          </rPr>
          <t xml:space="preserve">Environmental Health Perspectives</t>
        </r>
      </text>
      <mc:AlternateContent>
        <mc:Choice Requires="v2">
          <commentPr autoFill="true" autoScale="false" colHidden="false" locked="false" rowHidden="false" textHAlign="justify" textVAlign="top">
            <anchor moveWithCells="false" sizeWithCells="false">
              <xdr:from>
                <xdr:col>9</xdr:col>
                <xdr:colOff>17</xdr:colOff>
                <xdr:row>16</xdr:row>
                <xdr:rowOff>1</xdr:rowOff>
              </xdr:from>
              <xdr:to>
                <xdr:col>11</xdr:col>
                <xdr:colOff>11</xdr:colOff>
                <xdr:row>18</xdr:row>
                <xdr:rowOff>7</xdr:rowOff>
              </xdr:to>
            </anchor>
          </commentPr>
        </mc:Choice>
        <mc:Fallback/>
      </mc:AlternateContent>
    </comment>
    <comment ref="J20" authorId="0">
      <text>
        <r>
          <rPr>
            <sz val="8"/>
            <color rgb="FF000000"/>
            <rFont val="Tahoma"/>
            <family val="0"/>
          </rPr>
          <t xml:space="preserve">Air Waste Management Association</t>
        </r>
      </text>
      <mc:AlternateContent>
        <mc:Choice Requires="v2">
          <commentPr autoFill="true" autoScale="false" colHidden="false" locked="false" rowHidden="false" textHAlign="justify" textVAlign="top">
            <anchor moveWithCells="false" sizeWithCells="false">
              <xdr:from>
                <xdr:col>9</xdr:col>
                <xdr:colOff>17</xdr:colOff>
                <xdr:row>17</xdr:row>
                <xdr:rowOff>1</xdr:rowOff>
              </xdr:from>
              <xdr:to>
                <xdr:col>11</xdr:col>
                <xdr:colOff>11</xdr:colOff>
                <xdr:row>19</xdr:row>
                <xdr:rowOff>14</xdr:rowOff>
              </xdr:to>
            </anchor>
          </commentPr>
        </mc:Choice>
        <mc:Fallback/>
      </mc:AlternateContent>
    </comment>
    <comment ref="J21" authorId="0">
      <text>
        <r>
          <rPr>
            <sz val="8"/>
            <color rgb="FF000000"/>
            <rFont val="Tahoma"/>
            <family val="0"/>
          </rPr>
          <t xml:space="preserve">Air Waste Management Association</t>
        </r>
      </text>
      <mc:AlternateContent>
        <mc:Choice Requires="v2">
          <commentPr autoFill="true" autoScale="false" colHidden="false" locked="false" rowHidden="false" textHAlign="justify" textVAlign="top">
            <anchor moveWithCells="false" sizeWithCells="false">
              <xdr:from>
                <xdr:col>9</xdr:col>
                <xdr:colOff>17</xdr:colOff>
                <xdr:row>18</xdr:row>
                <xdr:rowOff>1</xdr:rowOff>
              </xdr:from>
              <xdr:to>
                <xdr:col>11</xdr:col>
                <xdr:colOff>11</xdr:colOff>
                <xdr:row>20</xdr:row>
                <xdr:rowOff>14</xdr:rowOff>
              </xdr:to>
            </anchor>
          </commentPr>
        </mc:Choice>
        <mc:Fallback/>
      </mc:AlternateContent>
    </comment>
    <comment ref="J22" authorId="0">
      <text>
        <r>
          <rPr>
            <sz val="8"/>
            <color rgb="FF000000"/>
            <rFont val="Tahoma"/>
            <family val="0"/>
          </rPr>
          <t xml:space="preserve">Air Waste Management Association</t>
        </r>
      </text>
      <mc:AlternateContent>
        <mc:Choice Requires="v2">
          <commentPr autoFill="true" autoScale="false" colHidden="false" locked="false" rowHidden="false" textHAlign="justify" textVAlign="top">
            <anchor moveWithCells="false" sizeWithCells="false">
              <xdr:from>
                <xdr:col>9</xdr:col>
                <xdr:colOff>17</xdr:colOff>
                <xdr:row>19</xdr:row>
                <xdr:rowOff>1</xdr:rowOff>
              </xdr:from>
              <xdr:to>
                <xdr:col>11</xdr:col>
                <xdr:colOff>11</xdr:colOff>
                <xdr:row>21</xdr:row>
                <xdr:rowOff>14</xdr:rowOff>
              </xdr:to>
            </anchor>
          </commentPr>
        </mc:Choice>
        <mc:Fallback/>
      </mc:AlternateContent>
    </comment>
    <comment ref="J23" authorId="0">
      <text>
        <r>
          <rPr>
            <sz val="8"/>
            <color rgb="FF000000"/>
            <rFont val="Tahoma"/>
            <family val="0"/>
          </rPr>
          <t xml:space="preserve">Air Waste Management Association</t>
        </r>
      </text>
      <mc:AlternateContent>
        <mc:Choice Requires="v2">
          <commentPr autoFill="true" autoScale="false" colHidden="false" locked="false" rowHidden="false" textHAlign="justify" textVAlign="top">
            <anchor moveWithCells="false" sizeWithCells="false">
              <xdr:from>
                <xdr:col>9</xdr:col>
                <xdr:colOff>17</xdr:colOff>
                <xdr:row>20</xdr:row>
                <xdr:rowOff>1</xdr:rowOff>
              </xdr:from>
              <xdr:to>
                <xdr:col>11</xdr:col>
                <xdr:colOff>11</xdr:colOff>
                <xdr:row>22</xdr:row>
                <xdr:rowOff>14</xdr:rowOff>
              </xdr:to>
            </anchor>
          </commentPr>
        </mc:Choice>
        <mc:Fallback/>
      </mc:AlternateContent>
    </comment>
    <comment ref="J24" authorId="0">
      <text>
        <r>
          <rPr>
            <sz val="8"/>
            <color rgb="FF000000"/>
            <rFont val="Tahoma"/>
            <family val="0"/>
          </rPr>
          <t xml:space="preserve">Air Waste Management Association</t>
        </r>
      </text>
      <mc:AlternateContent>
        <mc:Choice Requires="v2">
          <commentPr autoFill="true" autoScale="false" colHidden="false" locked="false" rowHidden="false" textHAlign="justify" textVAlign="top">
            <anchor moveWithCells="false" sizeWithCells="false">
              <xdr:from>
                <xdr:col>9</xdr:col>
                <xdr:colOff>17</xdr:colOff>
                <xdr:row>21</xdr:row>
                <xdr:rowOff>1</xdr:rowOff>
              </xdr:from>
              <xdr:to>
                <xdr:col>11</xdr:col>
                <xdr:colOff>11</xdr:colOff>
                <xdr:row>23</xdr:row>
                <xdr:rowOff>14</xdr:rowOff>
              </xdr:to>
            </anchor>
          </commentPr>
        </mc:Choice>
        <mc:Fallback/>
      </mc:AlternateContent>
    </comment>
    <comment ref="J25" authorId="0">
      <text>
        <r>
          <rPr>
            <sz val="8"/>
            <color rgb="FF000000"/>
            <rFont val="Tahoma"/>
            <family val="0"/>
          </rPr>
          <t xml:space="preserve">Air Waste Management Association</t>
        </r>
      </text>
      <mc:AlternateContent>
        <mc:Choice Requires="v2">
          <commentPr autoFill="true" autoScale="false" colHidden="false" locked="false" rowHidden="false" textHAlign="justify" textVAlign="top">
            <anchor moveWithCells="false" sizeWithCells="false">
              <xdr:from>
                <xdr:col>9</xdr:col>
                <xdr:colOff>17</xdr:colOff>
                <xdr:row>22</xdr:row>
                <xdr:rowOff>1</xdr:rowOff>
              </xdr:from>
              <xdr:to>
                <xdr:col>11</xdr:col>
                <xdr:colOff>11</xdr:colOff>
                <xdr:row>24</xdr:row>
                <xdr:rowOff>14</xdr:rowOff>
              </xdr:to>
            </anchor>
          </commentPr>
        </mc:Choice>
        <mc:Fallback/>
      </mc:AlternateContent>
    </comment>
    <comment ref="J27" authorId="0">
      <text>
        <r>
          <rPr>
            <sz val="8"/>
            <color rgb="FF000000"/>
            <rFont val="Tahoma"/>
            <family val="0"/>
          </rPr>
          <t xml:space="preserve">American Journal of Respiratory Critical Care Medicine</t>
        </r>
      </text>
      <mc:AlternateContent>
        <mc:Choice Requires="v2">
          <commentPr autoFill="true" autoScale="false" colHidden="false" locked="false" rowHidden="false" textHAlign="justify" textVAlign="top">
            <anchor moveWithCells="false" sizeWithCells="false">
              <xdr:from>
                <xdr:col>9</xdr:col>
                <xdr:colOff>17</xdr:colOff>
                <xdr:row>24</xdr:row>
                <xdr:rowOff>1</xdr:rowOff>
              </xdr:from>
              <xdr:to>
                <xdr:col>11</xdr:col>
                <xdr:colOff>11</xdr:colOff>
                <xdr:row>25</xdr:row>
                <xdr:rowOff>36</xdr:rowOff>
              </xdr:to>
            </anchor>
          </commentPr>
        </mc:Choice>
        <mc:Fallback/>
      </mc:AlternateContent>
    </comment>
    <comment ref="J28" authorId="0">
      <text>
        <r>
          <rPr>
            <sz val="8"/>
            <color rgb="FF000000"/>
            <rFont val="Tahoma"/>
            <family val="0"/>
          </rPr>
          <t xml:space="preserve">New England Journal of Medicine</t>
        </r>
      </text>
      <mc:AlternateContent>
        <mc:Choice Requires="v2">
          <commentPr autoFill="true" autoScale="false" colHidden="false" locked="false" rowHidden="false" textHAlign="justify" textVAlign="top">
            <anchor moveWithCells="false" sizeWithCells="false">
              <xdr:from>
                <xdr:col>9</xdr:col>
                <xdr:colOff>17</xdr:colOff>
                <xdr:row>25</xdr:row>
                <xdr:rowOff>1</xdr:rowOff>
              </xdr:from>
              <xdr:to>
                <xdr:col>11</xdr:col>
                <xdr:colOff>11</xdr:colOff>
                <xdr:row>26</xdr:row>
                <xdr:rowOff>-3</xdr:rowOff>
              </xdr:to>
            </anchor>
          </commentPr>
        </mc:Choice>
        <mc:Fallback/>
      </mc:AlternateContent>
    </comment>
    <comment ref="M7" authorId="0">
      <text>
        <r>
          <rPr>
            <sz val="8"/>
            <color rgb="FF000000"/>
            <rFont val="Tahoma"/>
            <family val="0"/>
          </rPr>
          <t xml:space="preserve">Coeff. Value same as printed in the study
</t>
        </r>
      </text>
      <mc:AlternateContent>
        <mc:Choice Requires="v2">
          <commentPr autoFill="true" autoScale="false" colHidden="false" locked="false" rowHidden="false" textHAlign="justify" textVAlign="top">
            <anchor moveWithCells="false" sizeWithCells="false">
              <xdr:from>
                <xdr:col>11</xdr:col>
                <xdr:colOff>185</xdr:colOff>
                <xdr:row>5</xdr:row>
                <xdr:rowOff>37</xdr:rowOff>
              </xdr:from>
              <xdr:to>
                <xdr:col>14</xdr:col>
                <xdr:colOff>52</xdr:colOff>
                <xdr:row>6</xdr:row>
                <xdr:rowOff>3</xdr:rowOff>
              </xdr:to>
            </anchor>
          </commentPr>
        </mc:Choice>
        <mc:Fallback/>
      </mc:AlternateContent>
    </comment>
    <comment ref="M8" authorId="0">
      <text>
        <r>
          <rPr>
            <sz val="8"/>
            <color rgb="FF000000"/>
            <rFont val="Tahoma"/>
            <family val="0"/>
          </rPr>
          <t xml:space="preserve">Coeff. Value same as printed in the study
For 2-day lag</t>
        </r>
      </text>
      <mc:AlternateContent>
        <mc:Choice Requires="v2">
          <commentPr autoFill="true" autoScale="false" colHidden="false" locked="false" rowHidden="false" textHAlign="justify" textVAlign="top">
            <anchor moveWithCells="false" sizeWithCells="false">
              <xdr:from>
                <xdr:col>11</xdr:col>
                <xdr:colOff>185</xdr:colOff>
                <xdr:row>5</xdr:row>
                <xdr:rowOff>54</xdr:rowOff>
              </xdr:from>
              <xdr:to>
                <xdr:col>15</xdr:col>
                <xdr:colOff>17</xdr:colOff>
                <xdr:row>7</xdr:row>
                <xdr:rowOff>3</xdr:rowOff>
              </xdr:to>
            </anchor>
          </commentPr>
        </mc:Choice>
        <mc:Fallback/>
      </mc:AlternateContent>
    </comment>
    <comment ref="M19" authorId="0">
      <text>
        <r>
          <rPr>
            <sz val="8"/>
            <color rgb="FF000000"/>
            <rFont val="Tahoma"/>
            <family val="0"/>
          </rPr>
          <t xml:space="preserve">Coeff. Value same as printed in the study
</t>
        </r>
      </text>
      <mc:AlternateContent>
        <mc:Choice Requires="v2">
          <commentPr autoFill="true" autoScale="false" colHidden="false" locked="false" rowHidden="false" textHAlign="justify" textVAlign="top">
            <anchor moveWithCells="false" sizeWithCells="false">
              <xdr:from>
                <xdr:col>11</xdr:col>
                <xdr:colOff>185</xdr:colOff>
                <xdr:row>16</xdr:row>
                <xdr:rowOff>12</xdr:rowOff>
              </xdr:from>
              <xdr:to>
                <xdr:col>14</xdr:col>
                <xdr:colOff>59</xdr:colOff>
                <xdr:row>17</xdr:row>
                <xdr:rowOff>12</xdr:rowOff>
              </xdr:to>
            </anchor>
          </commentPr>
        </mc:Choice>
        <mc:Fallback/>
      </mc:AlternateContent>
    </comment>
    <comment ref="M27" authorId="0">
      <text>
        <r>
          <rPr>
            <sz val="8"/>
            <color rgb="FF000000"/>
            <rFont val="Tahoma"/>
            <family val="0"/>
          </rPr>
          <t xml:space="preserve">Beta reported in draft = .003572
Beta reported in final retro/pros
= .006408</t>
        </r>
      </text>
      <mc:AlternateContent>
        <mc:Choice Requires="v2">
          <commentPr autoFill="true" autoScale="false" colHidden="false" locked="false" rowHidden="false" textHAlign="justify" textVAlign="top">
            <anchor moveWithCells="false" sizeWithCells="false">
              <xdr:from>
                <xdr:col>11</xdr:col>
                <xdr:colOff>185</xdr:colOff>
                <xdr:row>24</xdr:row>
                <xdr:rowOff>12</xdr:rowOff>
              </xdr:from>
              <xdr:to>
                <xdr:col>14</xdr:col>
                <xdr:colOff>10</xdr:colOff>
                <xdr:row>25</xdr:row>
                <xdr:rowOff>46</xdr:rowOff>
              </xdr:to>
            </anchor>
          </commentPr>
        </mc:Choice>
        <mc:Fallback/>
      </mc:AlternateContent>
    </comment>
    <comment ref="M29" authorId="0">
      <text>
        <r>
          <rPr>
            <b val="true"/>
            <sz val="8"/>
            <color rgb="FF000000"/>
            <rFont val="Tahoma"/>
            <family val="0"/>
          </rPr>
          <t xml:space="preserve">Reported in study:  a 0.5% increase in nonaccidental mortality per 10 ug/m3 increase</t>
        </r>
      </text>
      <mc:AlternateContent>
        <mc:Choice Requires="v2">
          <commentPr autoFill="true" autoScale="false" colHidden="false" locked="false" rowHidden="false" textHAlign="justify" textVAlign="top">
            <anchor moveWithCells="false" sizeWithCells="false">
              <xdr:from>
                <xdr:col>13</xdr:col>
                <xdr:colOff>17</xdr:colOff>
                <xdr:row>27</xdr:row>
                <xdr:rowOff>8</xdr:rowOff>
              </xdr:from>
              <xdr:to>
                <xdr:col>15</xdr:col>
                <xdr:colOff>15</xdr:colOff>
                <xdr:row>31</xdr:row>
                <xdr:rowOff>11</xdr:rowOff>
              </xdr:to>
            </anchor>
          </commentPr>
        </mc:Choice>
        <mc:Fallback/>
      </mc:AlternateContent>
    </comment>
    <comment ref="N7" authorId="0">
      <text>
        <r>
          <rPr>
            <sz val="8"/>
            <color rgb="FF000000"/>
            <rFont val="Tahoma"/>
            <family val="2"/>
          </rPr>
          <t xml:space="preserve">S.E. Value same as printed in the study</t>
        </r>
      </text>
      <mc:AlternateContent>
        <mc:Choice Requires="v2">
          <commentPr autoFill="true" autoScale="false" colHidden="false" locked="false" rowHidden="false" textHAlign="justify" textVAlign="top">
            <anchor moveWithCells="false" sizeWithCells="false">
              <xdr:from>
                <xdr:col>11</xdr:col>
                <xdr:colOff>185</xdr:colOff>
                <xdr:row>5</xdr:row>
                <xdr:rowOff>37</xdr:rowOff>
              </xdr:from>
              <xdr:to>
                <xdr:col>14</xdr:col>
                <xdr:colOff>48</xdr:colOff>
                <xdr:row>6</xdr:row>
                <xdr:rowOff>-2</xdr:rowOff>
              </xdr:to>
            </anchor>
          </commentPr>
        </mc:Choice>
        <mc:Fallback/>
      </mc:AlternateContent>
    </comment>
    <comment ref="N8" authorId="0">
      <text>
        <r>
          <rPr>
            <sz val="8"/>
            <color rgb="FF000000"/>
            <rFont val="Tahoma"/>
            <family val="0"/>
          </rPr>
          <t xml:space="preserve">S.E. Value same as printed in the study
For 2-day lag</t>
        </r>
      </text>
      <mc:AlternateContent>
        <mc:Choice Requires="v2">
          <commentPr autoFill="true" autoScale="false" colHidden="false" locked="false" rowHidden="false" textHAlign="justify" textVAlign="top">
            <anchor moveWithCells="false" sizeWithCells="false">
              <xdr:from>
                <xdr:col>11</xdr:col>
                <xdr:colOff>185</xdr:colOff>
                <xdr:row>5</xdr:row>
                <xdr:rowOff>54</xdr:rowOff>
              </xdr:from>
              <xdr:to>
                <xdr:col>14</xdr:col>
                <xdr:colOff>42</xdr:colOff>
                <xdr:row>7</xdr:row>
                <xdr:rowOff>11</xdr:rowOff>
              </xdr:to>
            </anchor>
          </commentPr>
        </mc:Choice>
        <mc:Fallback/>
      </mc:AlternateContent>
    </comment>
    <comment ref="N19" authorId="0">
      <text>
        <r>
          <rPr>
            <sz val="8"/>
            <color rgb="FF000000"/>
            <rFont val="Tahoma"/>
            <family val="0"/>
          </rPr>
          <t xml:space="preserve">S.E. Value same as printed in the study
</t>
        </r>
      </text>
      <mc:AlternateContent>
        <mc:Choice Requires="v2">
          <commentPr autoFill="true" autoScale="false" colHidden="false" locked="false" rowHidden="false" textHAlign="justify" textVAlign="top">
            <anchor moveWithCells="false" sizeWithCells="false">
              <xdr:from>
                <xdr:col>11</xdr:col>
                <xdr:colOff>185</xdr:colOff>
                <xdr:row>16</xdr:row>
                <xdr:rowOff>12</xdr:rowOff>
              </xdr:from>
              <xdr:to>
                <xdr:col>14</xdr:col>
                <xdr:colOff>51</xdr:colOff>
                <xdr:row>17</xdr:row>
                <xdr:rowOff>14</xdr:rowOff>
              </xdr:to>
            </anchor>
          </commentPr>
        </mc:Choice>
        <mc:Fallback/>
      </mc:AlternateContent>
    </comment>
    <comment ref="N27" authorId="0">
      <text>
        <r>
          <rPr>
            <sz val="8"/>
            <color rgb="FF000000"/>
            <rFont val="Tahoma"/>
            <family val="0"/>
          </rPr>
          <t xml:space="preserve">S.E. reported in draft = .0008326
S.E. reported in final retro.= .00148
S.E. Reported in final prosp. = 0.001509
</t>
        </r>
      </text>
      <mc:AlternateContent>
        <mc:Choice Requires="v2">
          <commentPr autoFill="true" autoScale="false" colHidden="false" locked="false" rowHidden="false" textHAlign="justify" textVAlign="top">
            <anchor moveWithCells="false" sizeWithCells="false">
              <xdr:from>
                <xdr:col>11</xdr:col>
                <xdr:colOff>186</xdr:colOff>
                <xdr:row>24</xdr:row>
                <xdr:rowOff>12</xdr:rowOff>
              </xdr:from>
              <xdr:to>
                <xdr:col>14</xdr:col>
                <xdr:colOff>12</xdr:colOff>
                <xdr:row>26</xdr:row>
                <xdr:rowOff>6</xdr:rowOff>
              </xdr:to>
            </anchor>
          </commentPr>
        </mc:Choice>
        <mc:Fallback/>
      </mc:AlternateContent>
    </comment>
    <comment ref="N29" authorId="0">
      <text>
        <r>
          <rPr>
            <b val="true"/>
            <sz val="8"/>
            <color rgb="FF000000"/>
            <rFont val="Tahoma"/>
            <family val="0"/>
          </rPr>
          <t xml:space="preserve">se solved by taking inverse variance and population weights
from 20 cities
</t>
        </r>
      </text>
      <mc:AlternateContent>
        <mc:Choice Requires="v2">
          <commentPr autoFill="true" autoScale="false" colHidden="false" locked="false" rowHidden="false" textHAlign="justify" textVAlign="top">
            <anchor moveWithCells="false" sizeWithCells="false">
              <xdr:from>
                <xdr:col>14</xdr:col>
                <xdr:colOff>17</xdr:colOff>
                <xdr:row>27</xdr:row>
                <xdr:rowOff>8</xdr:rowOff>
              </xdr:from>
              <xdr:to>
                <xdr:col>16</xdr:col>
                <xdr:colOff>15</xdr:colOff>
                <xdr:row>31</xdr:row>
                <xdr:rowOff>11</xdr:rowOff>
              </xdr:to>
            </anchor>
          </commentPr>
        </mc:Choice>
        <mc:Fallback/>
      </mc:AlternateContent>
    </comment>
    <comment ref="O6" authorId="0">
      <text>
        <r>
          <rPr>
            <sz val="8"/>
            <color rgb="FF000000"/>
            <rFont val="Tahoma"/>
            <family val="0"/>
          </rPr>
          <t xml:space="preserve">Mortality baseline incidence taken from vital statistics of the U.S. Vol II.
Rates calculated based on 1990 population
(EPA table 84)
listed as "county-level deaths" in EPA Prospective report</t>
        </r>
      </text>
      <mc:AlternateContent>
        <mc:Choice Requires="v2">
          <commentPr autoFill="true" autoScale="false" colHidden="false" locked="false" rowHidden="false" textHAlign="justify" textVAlign="top">
            <anchor moveWithCells="false" sizeWithCells="false">
              <xdr:from>
                <xdr:col>14</xdr:col>
                <xdr:colOff>55</xdr:colOff>
                <xdr:row>4</xdr:row>
                <xdr:rowOff>8</xdr:rowOff>
              </xdr:from>
              <xdr:to>
                <xdr:col>18</xdr:col>
                <xdr:colOff>45</xdr:colOff>
                <xdr:row>8</xdr:row>
                <xdr:rowOff>8</xdr:rowOff>
              </xdr:to>
            </anchor>
          </commentPr>
        </mc:Choice>
        <mc:Fallback/>
      </mc:AlternateContent>
    </comment>
    <comment ref="O39" authorId="0">
      <text>
        <r>
          <rPr>
            <b val="true"/>
            <sz val="8"/>
            <color rgb="FF000000"/>
            <rFont val="Tahoma"/>
            <family val="0"/>
          </rPr>
          <t xml:space="preserve">non-accidental death rate as stated in EPA's prospective cost-benefit report</t>
        </r>
      </text>
      <mc:AlternateContent>
        <mc:Choice Requires="v2">
          <commentPr autoFill="true" autoScale="false" colHidden="false" locked="false" rowHidden="false" textHAlign="justify" textVAlign="top">
            <anchor moveWithCells="false" sizeWithCells="false">
              <xdr:from>
                <xdr:col>14</xdr:col>
                <xdr:colOff>55</xdr:colOff>
                <xdr:row>34</xdr:row>
                <xdr:rowOff>14</xdr:rowOff>
              </xdr:from>
              <xdr:to>
                <xdr:col>16</xdr:col>
                <xdr:colOff>56</xdr:colOff>
                <xdr:row>38</xdr:row>
                <xdr:rowOff>39</xdr:rowOff>
              </xdr:to>
            </anchor>
          </commentPr>
        </mc:Choice>
        <mc:Fallback/>
      </mc:AlternateContent>
    </comment>
    <comment ref="P6" authorId="0">
      <text>
        <r>
          <rPr>
            <sz val="8"/>
            <color rgb="FF000000"/>
            <rFont val="Tahoma"/>
            <family val="0"/>
          </rPr>
          <t xml:space="preserve">Solved for Beta using EPA equation:
Delta Cases = Cases*(exp^(Beta*Delta-PM10)-1)
</t>
        </r>
      </text>
      <mc:AlternateContent>
        <mc:Choice Requires="v2">
          <commentPr autoFill="true" autoScale="false" colHidden="false" locked="false" rowHidden="false" textHAlign="justify" textVAlign="top">
            <anchor moveWithCells="false" sizeWithCells="false">
              <xdr:from>
                <xdr:col>13</xdr:col>
                <xdr:colOff>12</xdr:colOff>
                <xdr:row>4</xdr:row>
                <xdr:rowOff>8</xdr:rowOff>
              </xdr:from>
              <xdr:to>
                <xdr:col>17</xdr:col>
                <xdr:colOff>10</xdr:colOff>
                <xdr:row>5</xdr:row>
                <xdr:rowOff>27</xdr:rowOff>
              </xdr:to>
            </anchor>
          </commentPr>
        </mc:Choice>
        <mc:Fallback/>
      </mc:AlternateContent>
    </comment>
    <comment ref="P8" authorId="0">
      <text>
        <r>
          <rPr>
            <sz val="8"/>
            <color rgb="FF000000"/>
            <rFont val="Tahoma"/>
            <family val="0"/>
          </rPr>
          <t xml:space="preserve">Beta value consistent with 1-day lag
.00150</t>
        </r>
        <r>
          <rPr>
            <u val="single"/>
            <sz val="8"/>
            <color rgb="FF000000"/>
            <rFont val="Tahoma"/>
            <family val="2"/>
          </rPr>
          <t xml:space="preserve">+</t>
        </r>
        <r>
          <rPr>
            <sz val="8"/>
            <color rgb="FF000000"/>
            <rFont val="Tahoma"/>
            <family val="2"/>
          </rPr>
          <t xml:space="preserve"> .00069
</t>
        </r>
      </text>
      <mc:AlternateContent>
        <mc:Choice Requires="v2">
          <commentPr autoFill="true" autoScale="false" colHidden="false" locked="false" rowHidden="false" textHAlign="justify" textVAlign="top">
            <anchor moveWithCells="false" sizeWithCells="false">
              <xdr:from>
                <xdr:col>13</xdr:col>
                <xdr:colOff>12</xdr:colOff>
                <xdr:row>5</xdr:row>
                <xdr:rowOff>54</xdr:rowOff>
              </xdr:from>
              <xdr:to>
                <xdr:col>16</xdr:col>
                <xdr:colOff>23</xdr:colOff>
                <xdr:row>7</xdr:row>
                <xdr:rowOff>15</xdr:rowOff>
              </xdr:to>
            </anchor>
          </commentPr>
        </mc:Choice>
        <mc:Fallback/>
      </mc:AlternateContent>
    </comment>
    <comment ref="P9" authorId="0">
      <text>
        <r>
          <rPr>
            <sz val="8"/>
            <color rgb="FF000000"/>
            <rFont val="Tahoma"/>
            <family val="0"/>
          </rPr>
          <t xml:space="preserve">Beta Coeff. From table 4, model 3.
</t>
        </r>
      </text>
      <mc:AlternateContent>
        <mc:Choice Requires="v2">
          <commentPr autoFill="true" autoScale="false" colHidden="false" locked="false" rowHidden="false" textHAlign="justify" textVAlign="top">
            <anchor moveWithCells="false" sizeWithCells="false">
              <xdr:from>
                <xdr:col>13</xdr:col>
                <xdr:colOff>12</xdr:colOff>
                <xdr:row>6</xdr:row>
                <xdr:rowOff>12</xdr:rowOff>
              </xdr:from>
              <xdr:to>
                <xdr:col>15</xdr:col>
                <xdr:colOff>60</xdr:colOff>
                <xdr:row>7</xdr:row>
                <xdr:rowOff>14</xdr:rowOff>
              </xdr:to>
            </anchor>
          </commentPr>
        </mc:Choice>
        <mc:Fallback/>
      </mc:AlternateContent>
    </comment>
    <comment ref="P12" authorId="0">
      <text>
        <r>
          <rPr>
            <sz val="8"/>
            <color rgb="FF000000"/>
            <rFont val="Tahoma"/>
            <family val="0"/>
          </rPr>
          <t xml:space="preserve">Calculated from a general RR for daily mortality of an increase in 10 ug/m3
</t>
        </r>
      </text>
      <mc:AlternateContent>
        <mc:Choice Requires="v2">
          <commentPr autoFill="true" autoScale="false" colHidden="false" locked="false" rowHidden="false" textHAlign="justify" textVAlign="top">
            <anchor moveWithCells="false" sizeWithCells="false">
              <xdr:from>
                <xdr:col>13</xdr:col>
                <xdr:colOff>12</xdr:colOff>
                <xdr:row>9</xdr:row>
                <xdr:rowOff>12</xdr:rowOff>
              </xdr:from>
              <xdr:to>
                <xdr:col>15</xdr:col>
                <xdr:colOff>12</xdr:colOff>
                <xdr:row>12</xdr:row>
                <xdr:rowOff>4</xdr:rowOff>
              </xdr:to>
            </anchor>
          </commentPr>
        </mc:Choice>
        <mc:Fallback/>
      </mc:AlternateContent>
    </comment>
    <comment ref="P14" authorId="0">
      <text>
        <r>
          <rPr>
            <sz val="8"/>
            <color rgb="FF000000"/>
            <rFont val="Tahoma"/>
            <family val="0"/>
          </rPr>
          <t xml:space="preserve">Beta reported as .000381+ .000082
</t>
        </r>
      </text>
      <mc:AlternateContent>
        <mc:Choice Requires="v2">
          <commentPr autoFill="true" autoScale="false" colHidden="false" locked="false" rowHidden="false" textHAlign="justify" textVAlign="top">
            <anchor moveWithCells="false" sizeWithCells="false">
              <xdr:from>
                <xdr:col>13</xdr:col>
                <xdr:colOff>12</xdr:colOff>
                <xdr:row>11</xdr:row>
                <xdr:rowOff>12</xdr:rowOff>
              </xdr:from>
              <xdr:to>
                <xdr:col>15</xdr:col>
                <xdr:colOff>14</xdr:colOff>
                <xdr:row>13</xdr:row>
                <xdr:rowOff>7</xdr:rowOff>
              </xdr:to>
            </anchor>
          </commentPr>
        </mc:Choice>
        <mc:Fallback/>
      </mc:AlternateContent>
    </comment>
    <comment ref="P15" authorId="0">
      <text>
        <r>
          <rPr>
            <sz val="8"/>
            <color rgb="FF000000"/>
            <rFont val="Tahoma"/>
            <family val="0"/>
          </rPr>
          <t xml:space="preserve">Beta reported as .000661</t>
        </r>
        <r>
          <rPr>
            <u val="single"/>
            <sz val="8"/>
            <color rgb="FF000000"/>
            <rFont val="Tahoma"/>
            <family val="2"/>
          </rPr>
          <t xml:space="preserve">+</t>
        </r>
        <r>
          <rPr>
            <sz val="8"/>
            <color rgb="FF000000"/>
            <rFont val="Tahoma"/>
            <family val="2"/>
          </rPr>
          <t xml:space="preserve"> .000131
</t>
        </r>
      </text>
      <mc:AlternateContent>
        <mc:Choice Requires="v2">
          <commentPr autoFill="true" autoScale="false" colHidden="false" locked="false" rowHidden="false" textHAlign="justify" textVAlign="top">
            <anchor moveWithCells="false" sizeWithCells="false">
              <xdr:from>
                <xdr:col>13</xdr:col>
                <xdr:colOff>12</xdr:colOff>
                <xdr:row>12</xdr:row>
                <xdr:rowOff>12</xdr:rowOff>
              </xdr:from>
              <xdr:to>
                <xdr:col>15</xdr:col>
                <xdr:colOff>14</xdr:colOff>
                <xdr:row>14</xdr:row>
                <xdr:rowOff>7</xdr:rowOff>
              </xdr:to>
            </anchor>
          </commentPr>
        </mc:Choice>
        <mc:Fallback/>
      </mc:AlternateContent>
    </comment>
    <comment ref="P16" authorId="0">
      <text>
        <r>
          <rPr>
            <sz val="8"/>
            <color rgb="FF000000"/>
            <rFont val="Tahoma"/>
            <family val="0"/>
          </rPr>
          <t xml:space="preserve">Beta reported as .000546</t>
        </r>
        <r>
          <rPr>
            <u val="single"/>
            <sz val="8"/>
            <color rgb="FF000000"/>
            <rFont val="Tahoma"/>
            <family val="2"/>
          </rPr>
          <t xml:space="preserve">+</t>
        </r>
        <r>
          <rPr>
            <sz val="8"/>
            <color rgb="FF000000"/>
            <rFont val="Tahoma"/>
            <family val="0"/>
          </rPr>
          <t xml:space="preserve"> .000145
</t>
        </r>
      </text>
      <mc:AlternateContent>
        <mc:Choice Requires="v2">
          <commentPr autoFill="true" autoScale="false" colHidden="false" locked="false" rowHidden="false" textHAlign="justify" textVAlign="top">
            <anchor moveWithCells="false" sizeWithCells="false">
              <xdr:from>
                <xdr:col>13</xdr:col>
                <xdr:colOff>12</xdr:colOff>
                <xdr:row>13</xdr:row>
                <xdr:rowOff>12</xdr:rowOff>
              </xdr:from>
              <xdr:to>
                <xdr:col>15</xdr:col>
                <xdr:colOff>14</xdr:colOff>
                <xdr:row>15</xdr:row>
                <xdr:rowOff>10</xdr:rowOff>
              </xdr:to>
            </anchor>
          </commentPr>
        </mc:Choice>
        <mc:Fallback/>
      </mc:AlternateContent>
    </comment>
    <comment ref="P17" authorId="0">
      <text>
        <r>
          <rPr>
            <sz val="8"/>
            <color rgb="FF000000"/>
            <rFont val="Tahoma"/>
            <family val="0"/>
          </rPr>
          <t xml:space="preserve">Beta reported as = .000525</t>
        </r>
        <r>
          <rPr>
            <u val="single"/>
            <sz val="8"/>
            <color rgb="FF000000"/>
            <rFont val="Tahoma"/>
            <family val="2"/>
          </rPr>
          <t xml:space="preserve">+</t>
        </r>
        <r>
          <rPr>
            <sz val="8"/>
            <color rgb="FF000000"/>
            <rFont val="Tahoma"/>
            <family val="2"/>
          </rPr>
          <t xml:space="preserve">  .000150
</t>
        </r>
      </text>
      <mc:AlternateContent>
        <mc:Choice Requires="v2">
          <commentPr autoFill="true" autoScale="false" colHidden="false" locked="false" rowHidden="false" textHAlign="justify" textVAlign="top">
            <anchor moveWithCells="false" sizeWithCells="false">
              <xdr:from>
                <xdr:col>13</xdr:col>
                <xdr:colOff>12</xdr:colOff>
                <xdr:row>14</xdr:row>
                <xdr:rowOff>12</xdr:rowOff>
              </xdr:from>
              <xdr:to>
                <xdr:col>15</xdr:col>
                <xdr:colOff>12</xdr:colOff>
                <xdr:row>16</xdr:row>
                <xdr:rowOff>7</xdr:rowOff>
              </xdr:to>
            </anchor>
          </commentPr>
        </mc:Choice>
        <mc:Fallback/>
      </mc:AlternateContent>
    </comment>
    <comment ref="S6" authorId="0">
      <text>
        <r>
          <rPr>
            <sz val="8"/>
            <color rgb="FF000000"/>
            <rFont val="Tahoma"/>
            <family val="0"/>
          </rPr>
          <t xml:space="preserve">ug/m3
</t>
        </r>
      </text>
      <mc:AlternateContent>
        <mc:Choice Requires="v2">
          <commentPr autoFill="true" autoScale="false" colHidden="false" locked="false" rowHidden="false" textHAlign="justify" textVAlign="top">
            <anchor moveWithCells="false" sizeWithCells="false">
              <xdr:from>
                <xdr:col>16</xdr:col>
                <xdr:colOff>12</xdr:colOff>
                <xdr:row>4</xdr:row>
                <xdr:rowOff>8</xdr:rowOff>
              </xdr:from>
              <xdr:to>
                <xdr:col>18</xdr:col>
                <xdr:colOff>16</xdr:colOff>
                <xdr:row>5</xdr:row>
                <xdr:rowOff>10</xdr:rowOff>
              </xdr:to>
            </anchor>
          </commentPr>
        </mc:Choice>
        <mc:Fallback/>
      </mc:AlternateContent>
    </comment>
    <comment ref="S9" authorId="0">
      <text>
        <r>
          <rPr>
            <sz val="8"/>
            <color rgb="FF000000"/>
            <rFont val="Tahoma"/>
            <family val="0"/>
          </rPr>
          <t xml:space="preserve">Measurment in COH
Coefficient of Haze
</t>
        </r>
      </text>
      <mc:AlternateContent>
        <mc:Choice Requires="v2">
          <commentPr autoFill="true" autoScale="false" colHidden="false" locked="false" rowHidden="false" textHAlign="justify" textVAlign="top">
            <anchor moveWithCells="false" sizeWithCells="false">
              <xdr:from>
                <xdr:col>16</xdr:col>
                <xdr:colOff>12</xdr:colOff>
                <xdr:row>6</xdr:row>
                <xdr:rowOff>12</xdr:rowOff>
              </xdr:from>
              <xdr:to>
                <xdr:col>18</xdr:col>
                <xdr:colOff>12</xdr:colOff>
                <xdr:row>8</xdr:row>
                <xdr:rowOff>7</xdr:rowOff>
              </xdr:to>
            </anchor>
          </commentPr>
        </mc:Choice>
        <mc:Fallback/>
      </mc:AlternateContent>
    </comment>
    <comment ref="S14" authorId="0">
      <text>
        <r>
          <rPr>
            <b val="true"/>
            <sz val="8"/>
            <color rgb="FF000000"/>
            <rFont val="Tahoma"/>
            <family val="0"/>
          </rPr>
          <t xml:space="preserve">Converted TSP to PM10 = .56</t>
        </r>
      </text>
      <mc:AlternateContent>
        <mc:Choice Requires="v2">
          <commentPr autoFill="true" autoScale="false" colHidden="false" locked="false" rowHidden="false" textHAlign="justify" textVAlign="top">
            <anchor moveWithCells="false" sizeWithCells="false">
              <xdr:from>
                <xdr:col>16</xdr:col>
                <xdr:colOff>12</xdr:colOff>
                <xdr:row>11</xdr:row>
                <xdr:rowOff>12</xdr:rowOff>
              </xdr:from>
              <xdr:to>
                <xdr:col>18</xdr:col>
                <xdr:colOff>16</xdr:colOff>
                <xdr:row>13</xdr:row>
                <xdr:rowOff>8</xdr:rowOff>
              </xdr:to>
            </anchor>
          </commentPr>
        </mc:Choice>
        <mc:Fallback/>
      </mc:AlternateContent>
    </comment>
    <comment ref="S15" authorId="0">
      <text>
        <r>
          <rPr>
            <b val="true"/>
            <sz val="8"/>
            <color rgb="FF000000"/>
            <rFont val="Tahoma"/>
            <family val="0"/>
          </rPr>
          <t xml:space="preserve">Converted TSP to PM10 = .56</t>
        </r>
      </text>
      <mc:AlternateContent>
        <mc:Choice Requires="v2">
          <commentPr autoFill="true" autoScale="false" colHidden="false" locked="false" rowHidden="false" textHAlign="justify" textVAlign="top">
            <anchor moveWithCells="false" sizeWithCells="false">
              <xdr:from>
                <xdr:col>16</xdr:col>
                <xdr:colOff>12</xdr:colOff>
                <xdr:row>12</xdr:row>
                <xdr:rowOff>12</xdr:rowOff>
              </xdr:from>
              <xdr:to>
                <xdr:col>18</xdr:col>
                <xdr:colOff>16</xdr:colOff>
                <xdr:row>14</xdr:row>
                <xdr:rowOff>8</xdr:rowOff>
              </xdr:to>
            </anchor>
          </commentPr>
        </mc:Choice>
        <mc:Fallback/>
      </mc:AlternateContent>
    </comment>
    <comment ref="S16" authorId="0">
      <text>
        <r>
          <rPr>
            <b val="true"/>
            <sz val="8"/>
            <color rgb="FF000000"/>
            <rFont val="Tahoma"/>
            <family val="0"/>
          </rPr>
          <t xml:space="preserve">Converted TSP to PM10 = .56</t>
        </r>
      </text>
      <mc:AlternateContent>
        <mc:Choice Requires="v2">
          <commentPr autoFill="true" autoScale="false" colHidden="false" locked="false" rowHidden="false" textHAlign="justify" textVAlign="top">
            <anchor moveWithCells="false" sizeWithCells="false">
              <xdr:from>
                <xdr:col>16</xdr:col>
                <xdr:colOff>12</xdr:colOff>
                <xdr:row>13</xdr:row>
                <xdr:rowOff>12</xdr:rowOff>
              </xdr:from>
              <xdr:to>
                <xdr:col>18</xdr:col>
                <xdr:colOff>16</xdr:colOff>
                <xdr:row>15</xdr:row>
                <xdr:rowOff>7</xdr:rowOff>
              </xdr:to>
            </anchor>
          </commentPr>
        </mc:Choice>
        <mc:Fallback/>
      </mc:AlternateContent>
    </comment>
    <comment ref="S17" authorId="0">
      <text>
        <r>
          <rPr>
            <b val="true"/>
            <sz val="8"/>
            <color rgb="FF000000"/>
            <rFont val="Tahoma"/>
            <family val="0"/>
          </rPr>
          <t xml:space="preserve">Converted TSP to PM10 = .56</t>
        </r>
      </text>
      <mc:AlternateContent>
        <mc:Choice Requires="v2">
          <commentPr autoFill="true" autoScale="false" colHidden="false" locked="false" rowHidden="false" textHAlign="justify" textVAlign="top">
            <anchor moveWithCells="false" sizeWithCells="false">
              <xdr:from>
                <xdr:col>16</xdr:col>
                <xdr:colOff>12</xdr:colOff>
                <xdr:row>14</xdr:row>
                <xdr:rowOff>12</xdr:rowOff>
              </xdr:from>
              <xdr:to>
                <xdr:col>18</xdr:col>
                <xdr:colOff>16</xdr:colOff>
                <xdr:row>16</xdr:row>
                <xdr:rowOff>7</xdr:rowOff>
              </xdr:to>
            </anchor>
          </commentPr>
        </mc:Choice>
        <mc:Fallback/>
      </mc:AlternateContent>
    </comment>
    <comment ref="S27" authorId="0">
      <text>
        <r>
          <rPr>
            <sz val="8"/>
            <color rgb="FF000000"/>
            <rFont val="Tahoma"/>
            <family val="0"/>
          </rPr>
          <t xml:space="preserve">Delta PM10 = the max - min of the PM10 range
</t>
        </r>
      </text>
      <mc:AlternateContent>
        <mc:Choice Requires="v2">
          <commentPr autoFill="true" autoScale="false" colHidden="false" locked="false" rowHidden="false" textHAlign="justify" textVAlign="top">
            <anchor moveWithCells="false" sizeWithCells="false">
              <xdr:from>
                <xdr:col>16</xdr:col>
                <xdr:colOff>12</xdr:colOff>
                <xdr:row>24</xdr:row>
                <xdr:rowOff>12</xdr:rowOff>
              </xdr:from>
              <xdr:to>
                <xdr:col>19</xdr:col>
                <xdr:colOff>75</xdr:colOff>
                <xdr:row>25</xdr:row>
                <xdr:rowOff>12</xdr:rowOff>
              </xdr:to>
            </anchor>
          </commentPr>
        </mc:Choice>
        <mc:Fallback/>
      </mc:AlternateContent>
    </comment>
    <comment ref="S28" authorId="0">
      <text>
        <r>
          <rPr>
            <sz val="8"/>
            <color rgb="FF000000"/>
            <rFont val="Tahoma"/>
            <family val="0"/>
          </rPr>
          <t xml:space="preserve">Delta PM10 = the max - min of the PM10 range
</t>
        </r>
      </text>
      <mc:AlternateContent>
        <mc:Choice Requires="v2">
          <commentPr autoFill="true" autoScale="false" colHidden="false" locked="false" rowHidden="false" textHAlign="justify" textVAlign="top">
            <anchor moveWithCells="false" sizeWithCells="false">
              <xdr:from>
                <xdr:col>16</xdr:col>
                <xdr:colOff>12</xdr:colOff>
                <xdr:row>25</xdr:row>
                <xdr:rowOff>12</xdr:rowOff>
              </xdr:from>
              <xdr:to>
                <xdr:col>19</xdr:col>
                <xdr:colOff>74</xdr:colOff>
                <xdr:row>26</xdr:row>
                <xdr:rowOff>-1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8"/>
            <color rgb="FF000000"/>
            <rFont val="Tahoma"/>
            <family val="0"/>
          </rPr>
          <t xml:space="preserve">D. E. Abbey, F. Petersen, P. K. Mills and W. L. Beeson. (1993). Long-term ambient concentrations of total suspended particulates, ozone, and sulfur dioxide and respiratory symptoms in a nonsmoking population. Arch Environ Health, 48(1), 33-46.
Seventh-day Adventist nonsmokers, who, subsequent to 1966, had resided within 8 km (5 miles) of their 1977 residence (N = 3,914), completed the National Heart and Lung Institute (NHLI) respiratory symptoms questionnaire in 1977 and again in 1987. For each participant, cumulative ambient concentrations of total suspended particulates (TSP), ozone, and sulfur dioxide (SO2) in excess of several cutoff levels were estimated by month and by interpolating ambient concentrations from state air-monitoring stations to their residential and workplace zip codes for the month. Statistically significant relationships between ambient concentrations of TSP and ozone, but not SO2, were found with several respiratory disease outcomes. Multivariate analyses adjusted for past and passive smoking and occupational exposures. Results are discussed within the context of standards setting for TSP and ozone.
</t>
        </r>
      </text>
      <mc:AlternateContent>
        <mc:Choice Requires="v2">
          <commentPr autoFill="true" autoScale="false" colHidden="false" locked="false" rowHidden="false" textHAlign="justify" textVAlign="top">
            <anchor moveWithCells="false" sizeWithCells="false">
              <xdr:from>
                <xdr:col>0</xdr:col>
                <xdr:colOff>165</xdr:colOff>
                <xdr:row>5</xdr:row>
                <xdr:rowOff>49</xdr:rowOff>
              </xdr:from>
              <xdr:to>
                <xdr:col>7</xdr:col>
                <xdr:colOff>30</xdr:colOff>
                <xdr:row>16</xdr:row>
                <xdr:rowOff>7</xdr:rowOff>
              </xdr:to>
            </anchor>
          </commentPr>
        </mc:Choice>
        <mc:Fallback/>
      </mc:AlternateContent>
    </comment>
    <comment ref="A9" authorId="0">
      <text>
        <r>
          <rPr>
            <sz val="8"/>
            <color rgb="FF000000"/>
            <rFont val="Tahoma"/>
            <family val="2"/>
          </rPr>
          <t xml:space="preserve">D. E. Abbey, B. E. Ostro, F. Petersen and R. J. Burchette. (1995). Chronic respiratory symptoms associated with estimated long-term ambient concentrations of fine particulates less than 2.5 microns in aerodynamic diameter (PM2.5) and other air pollutants. J Expo Anal Environ Epidemiol, 5(2), 137-59.
Seventh-Day Adventists (SDAs), nonsmokers who had resided since 1966 in the vicinity of nine airports throughout California (n = 1,868), completed a standardized respiratory symptoms questionnaire in 1977 and again in 1987. For each participant, cumulative ambient concentrations of fine particulates less than 2.5 microns (microns) in aerodynamic diameter (PM2.5) were estimated from airport visibility data. Long-term ambient concentrations of estimated PM2.5 in excess of 20 micrograms per cubic meter (micrograms/m3) were found to be associated with development of definite symptoms of chronic bronchitis between 1977 and 1987. Estimated mean concentrations of PM2.5 were associated with increasing severity of respiratory symptoms related to general airway obstructive disease, chronic bronchitis, and asthma. It was felt that the observed relationships, with the exception of the relationship between increasing severity of chronic bronchitis symptoms and PM2.5, could be due to surrogate relationships with other ambient pollutants.
</t>
        </r>
      </text>
      <mc:AlternateContent>
        <mc:Choice Requires="v2">
          <commentPr autoFill="true" autoScale="false" colHidden="false" locked="false" rowHidden="false" textHAlign="justify" textVAlign="top">
            <anchor moveWithCells="false" sizeWithCells="false">
              <xdr:from>
                <xdr:col>0</xdr:col>
                <xdr:colOff>165</xdr:colOff>
                <xdr:row>6</xdr:row>
                <xdr:rowOff>4</xdr:rowOff>
              </xdr:from>
              <xdr:to>
                <xdr:col>7</xdr:col>
                <xdr:colOff>49</xdr:colOff>
                <xdr:row>19</xdr:row>
                <xdr:rowOff>10</xdr:rowOff>
              </xdr:to>
            </anchor>
          </commentPr>
        </mc:Choice>
        <mc:Fallback/>
      </mc:AlternateContent>
    </comment>
    <comment ref="A10" authorId="0">
      <text>
        <r>
          <rPr>
            <sz val="8"/>
            <color rgb="FF000000"/>
            <rFont val="Tahoma"/>
            <family val="2"/>
          </rPr>
          <t xml:space="preserve">J. Schwartz. (1993). Particulate air pollution and chronic respiratory disease. Environ Res, 62(1), 7-13.
Chronic exposure to particulates has been associated with increased rates of bronchitis and other respiratory ailments, with loss of lung function, and with increased risk of lung cancer. Despite these findings, debate continues about the adverse health effects of exposure to airborne particles at concentrations often seen in urban areas. This issue was examined by looking at reported rates of chronic respiratory illness by standardized questionnaire across 53 urban areas in the United States. Diagnosis of respiratory illness by an examining physician in the First National Health and Nutrition Examination Survey was also considered as an outcome. After controlling for age, race, sex, and cigarette smoking, annual average total suspended particulate concentrations (TSP) were associated with increased risk of chronic bronchitis (odds ratio (OR) = 1.07, 95% confidence interval (CI) 1.02- 1.12) and of a respiratory diagnosis by the examining physician (OR = 1.06, 95% CI = 1.02-1.11). The odds ratios are for a 10 micrograms/m3 increase in TSP. When the analysis was restricted to never smokers, the associations remained, with a slight increase in the relative odds associated with airborne particles. Plots of the relative odds by quartiles of TSP exposure, adjusting for covariates, showed dose- dependent increases in risk with increasing exposure. The risk appeared to continue to concentrations below the ambient air quality standard. Given the other recent findings of both acute and chronic effects of particulate pollution, these associations are likely causal.
</t>
        </r>
      </text>
      <mc:AlternateContent>
        <mc:Choice Requires="v2">
          <commentPr autoFill="true" autoScale="false" colHidden="false" locked="false" rowHidden="false" textHAlign="justify" textVAlign="top">
            <anchor moveWithCells="false" sizeWithCells="false">
              <xdr:from>
                <xdr:col>0</xdr:col>
                <xdr:colOff>165</xdr:colOff>
                <xdr:row>7</xdr:row>
                <xdr:rowOff>3</xdr:rowOff>
              </xdr:from>
              <xdr:to>
                <xdr:col>7</xdr:col>
                <xdr:colOff>21</xdr:colOff>
                <xdr:row>20</xdr:row>
                <xdr:rowOff>11</xdr:rowOff>
              </xdr:to>
            </anchor>
          </commentPr>
        </mc:Choice>
        <mc:Fallback/>
      </mc:AlternateContent>
    </comment>
    <comment ref="A20" authorId="0">
      <text>
        <r>
          <rPr>
            <sz val="8"/>
            <color rgb="FF000000"/>
            <rFont val="Tahoma"/>
            <family val="2"/>
          </rPr>
          <t xml:space="preserve">J. Schwartz. (1995). Short term fluctuations in air pollution and hospital admissions of the elderly for respiratory disease. Thorax, 50(5), 531-8.
BACKGROUND--Several recent studies have reported associations between short term changes in air pollution and respiratory hospital admissions. This relationship was examined in two cities with substantially different levels of sulphur dioxide (SO2) but similar levels of airborne particles in an attempt to separate the effects of the two pollutants. Significant differences in weather between the two cities allowed the evaluation of that potential confounder also. METHODS--Daily counts of admissions to all hospitals for respiratory disease (ICD 9 460-519) were constructed for persons aged 65 years and older in two cities - New Haven, Connecticut and Tacoma, Washington. Each city was analysed separately. Average daily concentrations of SO2, inhalable particles (PM10), and ozone were computed from all monitors in each city, and daily average temperature and humidity were obtained from the US weather service. Daily respiratory admission counts were regressed on temperature, humidity, day of the week indicators, and air pollution. A 19 day weighted moving regression filter was used to remove all seasonal and subseasonal patterns from the data. Possible U- shaped dependence of admissions on temperature was dealt with using indicator variables for eight categories each of temperature and humidity. Each pollutant was first examined individually and then multiple pollutant models were fitted. RESULTS--All three pollutants were associated with respiratory hospital admissions of the elderly. The PM10 associations were little changed by control for either ozone or SO2. The ozone association was likewise independent of the other pollutants. The SO2 association was substantially attenuated by control for ozone in both cities, and by control for PM10 in Tacoma. The magnitude of the effect was small (relative risk 1.06 in New Haven and 1.10 in Tacoma for a 50 micrograms/m3 increase in PM10, for example) but, given the ubiquitous exposure, this has some public health significance. CONCLUSIONS--Air pollution concentrations within current guidelines were associated with increased respiratory hospital admissions of the elderly. The strongest evidence for an independent association was for PM10, followed by ozone. These results are consistent with other studies and suggest that lowering air pollution concentrations would have some impact on public health.
</t>
        </r>
      </text>
      <mc:AlternateContent>
        <mc:Choice Requires="v2">
          <commentPr autoFill="true" autoScale="false" colHidden="false" locked="false" rowHidden="false" textHAlign="justify" textVAlign="top">
            <anchor moveWithCells="false" sizeWithCells="false">
              <xdr:from>
                <xdr:col>0</xdr:col>
                <xdr:colOff>165</xdr:colOff>
                <xdr:row>16</xdr:row>
                <xdr:rowOff>14</xdr:rowOff>
              </xdr:from>
              <xdr:to>
                <xdr:col>7</xdr:col>
                <xdr:colOff>63</xdr:colOff>
                <xdr:row>31</xdr:row>
                <xdr:rowOff>12</xdr:rowOff>
              </xdr:to>
            </anchor>
          </commentPr>
        </mc:Choice>
        <mc:Fallback/>
      </mc:AlternateContent>
    </comment>
    <comment ref="A21" authorId="0">
      <text>
        <r>
          <rPr>
            <sz val="8"/>
            <color rgb="FF000000"/>
            <rFont val="Tahoma"/>
            <family val="2"/>
          </rPr>
          <t xml:space="preserve">J. Schwartz. (1995). Short term fluctuations in air pollution and hospital admissions of the elderly for respiratory disease. Thorax, 50(5), 531-8.
BACKGROUND--Several recent studies have reported associations between short term changes in air pollution and respiratory hospital admissions. This relationship was examined in two cities with substantially different levels of sulphur dioxide (SO2) but similar levels of airborne particles in an attempt to separate the effects of the two pollutants. Significant differences in weather between the two cities allowed the evaluation of that potential confounder also. METHODS--Daily counts of admissions to all hospitals for respiratory disease (ICD 9 460-519) were constructed for persons aged 65 years and older in two cities - New Haven, Connecticut and Tacoma, Washington. Each city was analysed separately. Average daily concentrations of SO2, inhalable particles (PM10), and ozone were computed from all monitors in each city, and daily average temperature and humidity were obtained from the US weather service. Daily respiratory admission counts were regressed on temperature, humidity, day of the week indicators, and air pollution. A 19 day weighted moving regression filter was used to remove all seasonal and subseasonal patterns from the data. Possible U- shaped dependence of admissions on temperature was dealt with using indicator variables for eight categories each of temperature and humidity. Each pollutant was first examined individually and then multiple pollutant models were fitted. RESULTS--All three pollutants were associated with respiratory hospital admissions of the elderly. The PM10 associations were little changed by control for either ozone or SO2. The ozone association was likewise independent of the other pollutants. The SO2 association was substantially attenuated by control for ozone in both cities, and by control for PM10 in Tacoma. The magnitude of the effect was small (relative risk 1.06 in New Haven and 1.10 in Tacoma for a 50 micrograms/m3 increase in PM10, for example) but, given the ubiquitous exposure, this has some public health significance. CONCLUSIONS--Air pollution concentrations within current guidelines were associated with increased respiratory hospital admissions of the elderly. The strongest evidence for an independent association was for PM10, followed by ozone. These results are consistent with other studies and suggest that lowering air pollution concentrations would have some impact on public health.
</t>
        </r>
      </text>
      <mc:AlternateContent>
        <mc:Choice Requires="v2">
          <commentPr autoFill="true" autoScale="false" colHidden="false" locked="false" rowHidden="false" textHAlign="justify" textVAlign="top">
            <anchor moveWithCells="false" sizeWithCells="false">
              <xdr:from>
                <xdr:col>0</xdr:col>
                <xdr:colOff>165</xdr:colOff>
                <xdr:row>17</xdr:row>
                <xdr:rowOff>8</xdr:rowOff>
              </xdr:from>
              <xdr:to>
                <xdr:col>7</xdr:col>
                <xdr:colOff>71</xdr:colOff>
                <xdr:row>32</xdr:row>
                <xdr:rowOff>6</xdr:rowOff>
              </xdr:to>
            </anchor>
          </commentPr>
        </mc:Choice>
        <mc:Fallback/>
      </mc:AlternateContent>
    </comment>
    <comment ref="A22" authorId="0">
      <text>
        <r>
          <rPr>
            <sz val="8"/>
            <color rgb="FF000000"/>
            <rFont val="Tahoma"/>
            <family val="2"/>
          </rPr>
          <t xml:space="preserve">C. A. d. Pope, D. W. Dockery, J. D. Spengler and M. E. Raizenne. (1991). Respiratory health and PM10 pollution. A daily time series analysis. Am Rev Respir Dis, 144(3 Pt 1), 668-74.
This study evaluated changes in respiratory health associated with daily changes in fine particulate pollution (PM10). Participants included a relatively healthy school-based sample of fourth and fifth grade elementary students, and a sample of patients with asthma 8 to 72 yr of age. Elevated PM10 pollution levels of 150 micrograms/m3 were associated with an approximately 3 to 6% decline in lung function as measured by peak expiratory flow (PEF). Current day and daily lagged associations between PM10 levels and PEF were observed. Elevated levels of PM10 pollution also were associated with increases in reported symptoms of respiratory disease and use of asthma medication. Associations between compromised respiratory health and elevated PM10 pollution were observed even when PM10 levels were well below the 24-h national ambient air quality standard of 150 micrograms/m3. Associations between elevated PM10 levels, reductions in PEF, and increases in symptoms of respiratory disease and asthma medication use remained statistically significant even when the only pollution episode that exceeded the standard was excluded. Concurrent measurements indicated that little or no strong particle acidity was present.
</t>
        </r>
      </text>
      <mc:AlternateContent>
        <mc:Choice Requires="v2">
          <commentPr autoFill="true" autoScale="false" colHidden="false" locked="false" rowHidden="false" textHAlign="justify" textVAlign="top">
            <anchor moveWithCells="false" sizeWithCells="false">
              <xdr:from>
                <xdr:col>0</xdr:col>
                <xdr:colOff>165</xdr:colOff>
                <xdr:row>18</xdr:row>
                <xdr:rowOff>14</xdr:rowOff>
              </xdr:from>
              <xdr:to>
                <xdr:col>7</xdr:col>
                <xdr:colOff>54</xdr:colOff>
                <xdr:row>35</xdr:row>
                <xdr:rowOff>15</xdr:rowOff>
              </xdr:to>
            </anchor>
          </commentPr>
        </mc:Choice>
        <mc:Fallback/>
      </mc:AlternateContent>
    </comment>
    <comment ref="A23" authorId="0">
      <text>
        <r>
          <rPr>
            <sz val="8"/>
            <color rgb="FF000000"/>
            <rFont val="Tahoma"/>
            <family val="2"/>
          </rPr>
          <t xml:space="preserve">J. Schwartz. (1996). Air pollution and hospital admissions for respiratory disease. Epidemiology, 7(1), 20-8.
Several recent studies have reported associations between short-term changes in air pollution and respiratory hospital admissions. Most of those studies analyzed locations where there was a high correlation between airborne particles and sulfur dioxide (SO2), and between all air pollutants and temperature. Here, I seek to replicate the previous findings in a location where SO2 concentrations were trivial, and the correlation between both airborne particles and ozone with temperature was considerably lower than in previous studies. I constructed daily counts of admissions to all hospitals in Spokane, WA, for respiratory disease (International Classification of Diseases, 9th revision, codes 460-519) for persons age 65 years and older. I computed average daily concentrations of airborne particles whose diameter is 10 microns or less (PM10) and ozone (O3) from all monitors in each city, and I obtained daily average temperature and humidity from the U.S. weather service. SO2 concentrations in Spokane were so low that monitoring was discontinued. I regressed daily respiratory admission counts on temperature, humidity, day of the week indicators, and air pollution. I used a Poisson regression analysis and removed long wavelength patterns using a nonparametric smooth function of day of study. I dealt with a possible U-shaped dependence of admissions on temperature and/or humidity by using nonparametric smooth functions of weather variables as well. I then examined sensitivity analyses to control for weather. Both PM10 and ozone were associated with increased risk of respiratory hospital admissions [relative risk (RR) = 1.085; 95% confidence interval (CI) = 1.036-1.136 for a 50-microgram per m3 increase in PM10, and RR = 1.244; 95% CI = 1.002-1.544 for a 50-microgram per m3 increase in peak-hour ozone]. The PM10 association was insensitive to alternative methods of control for weather, including exclusion of extreme temperature days and control for temperature on multiple days. The ozone results were more sensitive to the approach for weather control. The magnitude of the PM10 effect in this location, where SO2 was essentially not present, and where the correlation between PM10 and temperature was close to zero, was similar to that reported in other locations in the eastern United States and Europe, where confounding by weather and SO2 is a more substantial concern.
</t>
        </r>
      </text>
      <mc:AlternateContent>
        <mc:Choice Requires="v2">
          <commentPr autoFill="true" autoScale="false" colHidden="false" locked="false" rowHidden="false" textHAlign="justify" textVAlign="top">
            <anchor moveWithCells="false" sizeWithCells="false">
              <xdr:from>
                <xdr:col>0</xdr:col>
                <xdr:colOff>165</xdr:colOff>
                <xdr:row>19</xdr:row>
                <xdr:rowOff>15</xdr:rowOff>
              </xdr:from>
              <xdr:to>
                <xdr:col>7</xdr:col>
                <xdr:colOff>58</xdr:colOff>
                <xdr:row>36</xdr:row>
                <xdr:rowOff>2</xdr:rowOff>
              </xdr:to>
            </anchor>
          </commentPr>
        </mc:Choice>
        <mc:Fallback/>
      </mc:AlternateContent>
    </comment>
    <comment ref="A24"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0</xdr:col>
                <xdr:colOff>165</xdr:colOff>
                <xdr:row>20</xdr:row>
                <xdr:rowOff>14</xdr:rowOff>
              </xdr:from>
              <xdr:to>
                <xdr:col>8</xdr:col>
                <xdr:colOff>14</xdr:colOff>
                <xdr:row>31</xdr:row>
                <xdr:rowOff>10</xdr:rowOff>
              </xdr:to>
            </anchor>
          </commentPr>
        </mc:Choice>
        <mc:Fallback/>
      </mc:AlternateContent>
    </comment>
    <comment ref="A25" authorId="0">
      <text>
        <r>
          <rPr>
            <sz val="8"/>
            <color rgb="FF000000"/>
            <rFont val="Tahoma"/>
            <family val="2"/>
          </rPr>
          <t xml:space="preserve">R. T. Burnett, S. Cakmak, J. R. Brook and D. Krewski. (1997). The role of particulate size and chemistry in the association between summertime ambient air pollution and hospitalization for cardiorespiratory diseases. Environ Health Perspect, 105(6), 614-20.
In order to address the role that the ambient air pollution mix, comprised of gaseous pollutants and various physical and chemical measures of particulate matter, plays in exacerbating cardiorespiratory disease, daily measures of fine and coarse particulate mass, aerosol chemistry (sulfates and acidity), and gaseous pollution (ozone, nitrogen dioxide, sulfur dioxide, and carbon monoxide) were collected in Toronto, Ontario, Canada, in the summers of 1992, 1993, and 1994. These time series were then compared with concurrent data on the number of daily admissions to hospitals for either cardiac diseases (ischemic heart disease, heart failure, and dysthymias) or respiratory diseases (tracheobronchitis, chronic obstructive long disease, asthma, and pneumonia). After adjusting the admission time series for long-term temporal trends, seasonal variations, the effects of short-term epidemics, day of the week effects, and ambient temperature and dew point temperature, positive associations were observed for all ambient air pollutants for both respiratory and cardiac diseases. Ozone was least sensitive to adjustment for the gaseous and particulate pollution measures. However, the association between the health outcomes and carbon monoxide, fine and coarse mass, sulfate levels and aerosol acidity could be explained by adjustment for exposure to gaseous pollutants. Increases in ozone, nitrogen dioxide, and sulfur dioxide equivalent to their interquartile ranges corresponded to an 11% and 13% increase in daily hospitalizations for respiratory and cardiac diseases, respectively. The inclusion of any one of the particulate air pollutants in multiple regression models did not increase these percentages. Particle mass and chemistry could not be identified as an independent risk factor for the exacerbation of cardiorespiratory diseases in this study beyond that attributable to climate and gaseous air pollution. We recommend that effects of particulate matter on health be assessed in conjunction with temporally covarying gaseous air pollutants.
</t>
        </r>
      </text>
      <mc:AlternateContent>
        <mc:Choice Requires="v2">
          <commentPr autoFill="true" autoScale="false" colHidden="false" locked="false" rowHidden="false" textHAlign="justify" textVAlign="top">
            <anchor moveWithCells="false" sizeWithCells="false">
              <xdr:from>
                <xdr:col>0</xdr:col>
                <xdr:colOff>167</xdr:colOff>
                <xdr:row>21</xdr:row>
                <xdr:rowOff>14</xdr:rowOff>
              </xdr:from>
              <xdr:to>
                <xdr:col>7</xdr:col>
                <xdr:colOff>8</xdr:colOff>
                <xdr:row>37</xdr:row>
                <xdr:rowOff>18</xdr:rowOff>
              </xdr:to>
            </anchor>
          </commentPr>
        </mc:Choice>
        <mc:Fallback/>
      </mc:AlternateContent>
    </comment>
    <comment ref="A26" authorId="0">
      <text>
        <r>
          <rPr>
            <sz val="8"/>
            <color rgb="FF000000"/>
            <rFont val="Tahoma"/>
            <family val="2"/>
          </rPr>
          <t xml:space="preserve">R. J. Delfino, M. R. Becklake and J. A. Hanley. (1994). The relationship of urgent hospital admissions for respiratory illnesses to photochemical air pollution levels in Montreal. Environ Res, 67(1), 1-19.
The relationship between the number of daily urgent hospital admissions for respiratory illnesses (31 hospitals) and ambient air pollution in Montreal, Canada, was investigated for warm periods between 1984 and 1988. Air pollutants included 1-hr and 8-hr maximum ozone, estimated particulate matter or = 10 microns in aerometric diameter (PM10), and estimated sulfate (SO4(2-) fraction of PM10. Regression analyses controlled for seasonal and day-of-week trends, autocorrelation, temperature, and relative humidity. For July and August periods, there was a statistically significant (P 0.01) univariate relationship of all respiratory admissions to 8-hr maximum ozone, which became nonsignificant when coregressed with temperature. Levels of ozone which never exceeded the U.S. National Ambient Air Quality Standard (NAAQS) of 120 ppb and high intercorrelations between ozone, particulates, and temperature may explain this finding. Asthma admissions in the May- October periods increased by 2.7% over mean levels for each 12 micrograms/m3 increase in PM10 levels 3 days prior to the admission day (95% confidence interval, 0.7 to 4.8%). In the July and August periods, hospital admissions for respiratory illnesses excluding asthma were 9.6% higher (95% confidence interval, 0.5 to 18.7%) when estimated SO4(2-) had exceeded 8.1 micrograms/m3 4 days prior to the admission day compared to days when SO4(2-) was at or below this level. There were no significant (P 0.05) associations of a reference group of nonrespiratory admissions to air pollution after controlling for weather. The above results were found despite levels of PM10 which never exceeded the NAAQS of 150 micrograms/m3. The associations found are relevant to public health, since hospital admissions are expected to be accompanied by considerably more frequent occurrences of less serious outcomes. The present findings suggest that particulate air pollution during photochemically active periods is related to respiratory morbidity in Montreal.
</t>
        </r>
      </text>
      <mc:AlternateContent>
        <mc:Choice Requires="v2">
          <commentPr autoFill="true" autoScale="false" colHidden="false" locked="false" rowHidden="false" textHAlign="justify" textVAlign="top">
            <anchor moveWithCells="false" sizeWithCells="false">
              <xdr:from>
                <xdr:col>0</xdr:col>
                <xdr:colOff>165</xdr:colOff>
                <xdr:row>22</xdr:row>
                <xdr:rowOff>14</xdr:rowOff>
              </xdr:from>
              <xdr:to>
                <xdr:col>7</xdr:col>
                <xdr:colOff>40</xdr:colOff>
                <xdr:row>37</xdr:row>
                <xdr:rowOff>2</xdr:rowOff>
              </xdr:to>
            </anchor>
          </commentPr>
        </mc:Choice>
        <mc:Fallback/>
      </mc:AlternateContent>
    </comment>
    <comment ref="A27" authorId="0">
      <text>
        <r>
          <rPr>
            <sz val="8"/>
            <color rgb="FF000000"/>
            <rFont val="Tahoma"/>
            <family val="2"/>
          </rPr>
          <t xml:space="preserve">G. D. Thurston, K. Ito, C. G. Hayes, D. V. Bates and M. Lippmann. (1994). Respiratory hospital admissions and summertime haze air pollution in Toronto, Ontario: consideration of the role of acid aerosols. Environ Res, 65(2), 271-90.
A study of air pollution and daily hospital admissions for respiratory causes was conducted in Toronto, Ontario. Fine aerosol (da 120 ppb, O3 was still strongly significant. In the various model specifications considered, the relative particle metric strengths of association with admissions were generally H+ &gt; SO4 = &gt; FP &gt; PM10 &gt; TSP, indicating that particle size and composition are of central importance in defining the adverse human health effects of particulate matter. On average, summertime haze air pollution was associated with 24% of all respiratory admissions (21% with O3, 3% with H+). On peak pollution days, however, aerosol acidity yielded the highest relative risk estimates (e.g., RR = 1.5 at 391 nmole/m3 H+), and summertime haze was associated with roughly half of all respiratory admissions.
</t>
        </r>
      </text>
      <mc:AlternateContent>
        <mc:Choice Requires="v2">
          <commentPr autoFill="true" autoScale="false" colHidden="false" locked="false" rowHidden="false" textHAlign="justify" textVAlign="top">
            <anchor moveWithCells="false" sizeWithCells="false">
              <xdr:from>
                <xdr:col>0</xdr:col>
                <xdr:colOff>167</xdr:colOff>
                <xdr:row>23</xdr:row>
                <xdr:rowOff>15</xdr:rowOff>
              </xdr:from>
              <xdr:to>
                <xdr:col>7</xdr:col>
                <xdr:colOff>19</xdr:colOff>
                <xdr:row>35</xdr:row>
                <xdr:rowOff>2</xdr:rowOff>
              </xdr:to>
            </anchor>
          </commentPr>
        </mc:Choice>
        <mc:Fallback/>
      </mc:AlternateContent>
    </comment>
    <comment ref="A32" authorId="0">
      <text>
        <r>
          <rPr>
            <sz val="8"/>
            <color rgb="FF000000"/>
            <rFont val="Tahoma"/>
            <family val="2"/>
          </rPr>
          <t xml:space="preserve">J. Schwartz. (1994). Air pollution and hospital admissions for the elderly in Birmingham, Alabama. Am J Epidemiol, 139(6), 589-98.
Several studies have reported associations between airborne particles and/or ozone and hospital admissions for respiratory disease. This study examined whether such an association could be seen in Birmingham, Alabama, one of the few cities in the United States with daily monitoring of inhalable particles. Daily counts of hospital admissions were computed by date of admission from Medicare records for pneumonia and chronic obstructive pulmonary disease for the years 1986-1989. Classification was by discharge diagnosis. The daily average of ozone and particulate matter with an aerodiameter of or = 10 microns (PM10) from all monitoring stations in Birmingham was computed. Approximately six admissions for pneumonia and two for chronic obstructive pulmonary disease were observed each day. In Poisson regression analysis controlling for time trends, seasonal fluctuations, and weather, inhalable particles were a risk factor for admission for pneumonia (for an increase of 100 micrograms/m3 in daily concentration, relative risk (RR) = 1.19, 95% confidence interval (CI) 1.07-1.32) and chronic obstructive pulmonary disease (RR = 1.27, 95% CI 1.08-1.50). The results were not sensitive to alternative methods for controlling for seasonal patterns and weather, nor to the exclusion of very hot or cold days. Ozone was more weakly associated with admissions for pneumonia, with a 2-day lag (RR = 1.14, 95% CI 0.94-1.38), and for chronic obstructive pulmonary disease, with a 1-day lag (RR = 1.17, 95% CI 0.86- 1.60). The risks are for an increase in ozone exposure of 50 parts per billion. Tests for nonlinearity in the relation between inhalable particles and admissions were not significant, and nonparametric smoothing found no evidence of a threshold in the relation.
</t>
        </r>
      </text>
      <mc:AlternateContent>
        <mc:Choice Requires="v2">
          <commentPr autoFill="true" autoScale="false" colHidden="false" locked="false" rowHidden="false" textHAlign="justify" textVAlign="top">
            <anchor moveWithCells="false" sizeWithCells="false">
              <xdr:from>
                <xdr:col>0</xdr:col>
                <xdr:colOff>165</xdr:colOff>
                <xdr:row>28</xdr:row>
                <xdr:rowOff>11</xdr:rowOff>
              </xdr:from>
              <xdr:to>
                <xdr:col>6</xdr:col>
                <xdr:colOff>72</xdr:colOff>
                <xdr:row>45</xdr:row>
                <xdr:rowOff>14</xdr:rowOff>
              </xdr:to>
            </anchor>
          </commentPr>
        </mc:Choice>
        <mc:Fallback/>
      </mc:AlternateContent>
    </comment>
    <comment ref="A33" authorId="0">
      <text>
        <r>
          <rPr>
            <sz val="8"/>
            <color rgb="FF000000"/>
            <rFont val="Tahoma"/>
            <family val="2"/>
          </rPr>
          <t xml:space="preserve">J. Schwartz. (1994). Air pollution and hospital admissions for the elderly in Detroit, Michigan. Am J Respir Crit Care Med, 150(3), 648-55.
Several studies in recent years have suggested that exposure to airborne particles and to ozone are associated with increases in respiratory hospital admissions. Few of those studies have used inhalable particles as their measure of exposure, and the studies did not always examine both particle and ozone exposure. This study examined the association between both PM10 and ozone and respiratory hospital admissions for persons 65 yr of age and older in the Detroit, Michigan, metropolitan area during the years 1986 to 1989. After controlling for seasonal and other long-term temporal trends, temperature, and dew point temperature, both PM10 (RR = 1.012, 95% CI = 1.019-1.004) and 24-h ozone concentrations (RR = 1.026, 95% CI = 1.040- 1.013) were associated with daily admissions for pneumonia. The relative risks are for a 10-microgram/m3 increase in PM10 and a 5-ppb increase in 24-h ozone concentration and from models including both pollutants. Admissions for COPD other than asthma were associated with PM10 (RR = 1.020, 95% CI = 1.032-1.009) and ozone (RR = 1.028, 95% CI = 1.049-1.007) as well. Asthma admissions were not associated with either pollutant. Controlling for one pollutant did not effect the magnitude of the association with the other pollutant. The magnitude of these relative risks are very similar to those recently reported in Birmingham, Alabama, Ontario, and New York State. This suggests that the associations with both pollutants are likely to be causal.
</t>
        </r>
      </text>
      <mc:AlternateContent>
        <mc:Choice Requires="v2">
          <commentPr autoFill="true" autoScale="false" colHidden="false" locked="false" rowHidden="false" textHAlign="justify" textVAlign="top">
            <anchor moveWithCells="false" sizeWithCells="false">
              <xdr:from>
                <xdr:col>0</xdr:col>
                <xdr:colOff>165</xdr:colOff>
                <xdr:row>26</xdr:row>
                <xdr:rowOff>18</xdr:rowOff>
              </xdr:from>
              <xdr:to>
                <xdr:col>8</xdr:col>
                <xdr:colOff>48</xdr:colOff>
                <xdr:row>38</xdr:row>
                <xdr:rowOff>16</xdr:rowOff>
              </xdr:to>
            </anchor>
          </commentPr>
        </mc:Choice>
        <mc:Fallback/>
      </mc:AlternateContent>
    </comment>
    <comment ref="A34" authorId="0">
      <text>
        <r>
          <rPr>
            <sz val="8"/>
            <color rgb="FF000000"/>
            <rFont val="Tahoma"/>
            <family val="2"/>
          </rPr>
          <t xml:space="preserve">J. Schwartz. (1994). PM10, ozone, and hospital admissions for the elderly in Minneapolis-St. Paul, Minnesota. Arch Environ Health, 49(5), 366-74.
Several recent studies have reported associations between airborne particles and/or ozone and hospital admissions for respiratory disease. PM10 has rarely been used as the particle exposure measure, however. This study examined whether such an association could be seen in Minneapolis-St. Paul, Minnesota, which has daily monitoring data for PM10. Data on hospital admissions in persons aged 65 y and older were obtained from Medicare records for the years 1986 through 1989. Daily counts of admissions, by admit date, were computed for pneumonia (ICD9 480-487) and chronic obstructive pulmonary disease (COPD) (ICD9 490- 496). Classification was by discharge diagnosis. Daily air pollution data from all monitoring stations for ozone and PM10 in Minneapolis-St. Paul were obtained, and the daily average for each pollutant was computed. An average of approximately six pneumonia admissions and two admissions for chronic obstructive pulmonary disease occurred each day. Poisson regression analysis was used to control for time trends, seasonal fluctuations, and weather. PM10 was a risk factor for pneumonia admissions (relative risk [RR] = 1.17, 95% confidence interval [CI] = 1.33-1.02) and COPD admissions (RR = 1.57, 95% CI = 2.06-1.20). Ozone was also associated with pneumonia admissions (RR = 1.15, 95% CI = 1.36-0.97). The relative risks are for an increase of 100 micrograms/m3 in daily PM10 and 50 ppb in daily ozone concentration. Several alternative methods for controlling for seasonal patterns and weather were used, including nonparametric regression techniques. The results were not sensitive to the methods. When days exceeding the National Ambient Air Quality Standard for either pollutant were excluded, the association remained for both pneumonia (RR = 1.18, 95% CI = 1.34-1.03 for PM10, and RR = 1.18, 95% CI = 1.41- 0.99 for ozone) and COPD (RR = 1.54, 95% CI = 2.06-1.16 for PM10).
</t>
        </r>
      </text>
      <mc:AlternateContent>
        <mc:Choice Requires="v2">
          <commentPr autoFill="true" autoScale="false" colHidden="false" locked="false" rowHidden="false" textHAlign="justify" textVAlign="top">
            <anchor moveWithCells="false" sizeWithCells="false">
              <xdr:from>
                <xdr:col>0</xdr:col>
                <xdr:colOff>165</xdr:colOff>
                <xdr:row>30</xdr:row>
                <xdr:rowOff>11</xdr:rowOff>
              </xdr:from>
              <xdr:to>
                <xdr:col>7</xdr:col>
                <xdr:colOff>44</xdr:colOff>
                <xdr:row>48</xdr:row>
                <xdr:rowOff>11</xdr:rowOff>
              </xdr:to>
            </anchor>
          </commentPr>
        </mc:Choice>
        <mc:Fallback/>
      </mc:AlternateContent>
    </comment>
    <comment ref="A35" authorId="0">
      <text>
        <r>
          <rPr>
            <sz val="8"/>
            <color rgb="FF000000"/>
            <rFont val="Tahoma"/>
            <family val="2"/>
          </rPr>
          <t xml:space="preserve">J. Schwartz. (1996). Air pollution and hospital admissions for respiratory disease. Epidemiology, 7(1), 20-8.
Several recent studies have reported associations between short-term changes in air pollution and respiratory hospital admissions. Most of those studies analyzed locations where there was a high correlation between airborne particles and sulfur dioxide (SO2), and between all air pollutants and temperature. Here, I seek to replicate the previous findings in a location where SO2 concentrations were trivial, and the correlation between both airborne particles and ozone with temperature was considerably lower than in previous studies. I constructed daily counts of admissions to all hospitals in Spokane, WA, for respiratory disease (International Classification of Diseases, 9th revision, codes 460-519) for persons age 65 years and older. I computed average daily concentrations of airborne particles whose diameter is 10 microns or less (PM10) and ozone (O3) from all monitors in each city, and I obtained daily average temperature and humidity from the U.S. weather service. SO2 concentrations in Spokane were so low that monitoring was discontinued. I regressed daily respiratory admission counts on temperature, humidity, day of the week indicators, and air pollution. I used a Poisson regression analysis and removed long wavelength patterns using a nonparametric smooth function of day of study. I dealt with a possible U-shaped dependence of admissions on temperature and/or humidity by using nonparametric smooth functions of weather variables as well. I then examined sensitivity analyses to control for weather. Both PM10 and ozone were associated with increased risk of respiratory hospital admissions [relative risk (RR) = 1.085; 95% confidence interval (CI) = 1.036-1.136 for a 50-microgram per m3 increase in PM10, and RR = 1.244; 95% CI = 1.002-1.544 for a 50-microgram per m3 increase in peak-hour ozone]. The PM10 association was insensitive to alternative methods of control for weather, including exclusion of extreme temperature days and control for temperature on multiple days. The ozone results were more sensitive to the approach for weather control. The magnitude of the PM10 effect in this location, where SO2 was essentially not present, and where the correlation between PM10 and temperature was close to zero, was similar to that reported in other locations in the eastern United States and Europe, where confounding by weather and SO2 is a more substantial concern.
</t>
        </r>
      </text>
      <mc:AlternateContent>
        <mc:Choice Requires="v2">
          <commentPr autoFill="true" autoScale="false" colHidden="false" locked="false" rowHidden="false" textHAlign="justify" textVAlign="top">
            <anchor moveWithCells="false" sizeWithCells="false">
              <xdr:from>
                <xdr:col>0</xdr:col>
                <xdr:colOff>165</xdr:colOff>
                <xdr:row>31</xdr:row>
                <xdr:rowOff>12</xdr:rowOff>
              </xdr:from>
              <xdr:to>
                <xdr:col>6</xdr:col>
                <xdr:colOff>106</xdr:colOff>
                <xdr:row>51</xdr:row>
                <xdr:rowOff>2</xdr:rowOff>
              </xdr:to>
            </anchor>
          </commentPr>
        </mc:Choice>
        <mc:Fallback/>
      </mc:AlternateContent>
    </comment>
    <comment ref="A36" authorId="0">
      <text>
        <r>
          <rPr>
            <sz val="8"/>
            <color rgb="FF000000"/>
            <rFont val="Tahoma"/>
            <family val="2"/>
          </rPr>
          <t xml:space="preserve">S. H. Moolgavkar, E. G. Luebeck and E. L. Anderson. (1997). Air pollution and hospital admissions for respiratory causes in Minneapolis-St. Paul and Birmingham [see comments]. Epidemiology, 8(4), 364-70.
We investigated the association between air pollution and hospital admissions for chronic obstructive pulmonary disease and pneumonia among the elderly in Minneapolis-St. Paul, MN, and Birmingham, AL, over the period January 1, 1986, to December 31, 1991. Pollutants included in our analyses were PM10 (particulate matter less than 10 microns in aerodynamic diameter), SO2, NO2, O3, and CO in Minneapolis-St. Paul, and PM10, O3, and CO in Birmingham. After adjusting for temperature, day of week, season, and temporal trends, we found little evidence of association between air pollution and hospital admissions for respiratory causes in Birmingham. In contrast, we found that air pollution was associated with hospital admissions for respiratory causes in Minneapolis-St. Paul. Among the individual pollutants, O3 was most strongly associated with admissions (estimated increase in hospital admissions associated with a 15-parts-per-billion increase in O3 on the previous day = 5.15%; 95% confidence interval = 2.36-7.94%), and this association was robust in the sense that it was little affected by the simultaneous consideration of other pollutants. PM10, SO2, and NO2 were also associated with hospital admissions, although none could be singled out as being more important than the others.
</t>
        </r>
      </text>
      <mc:AlternateContent>
        <mc:Choice Requires="v2">
          <commentPr autoFill="true" autoScale="false" colHidden="false" locked="false" rowHidden="false" textHAlign="justify" textVAlign="top">
            <anchor moveWithCells="false" sizeWithCells="false">
              <xdr:from>
                <xdr:col>0</xdr:col>
                <xdr:colOff>165</xdr:colOff>
                <xdr:row>32</xdr:row>
                <xdr:rowOff>12</xdr:rowOff>
              </xdr:from>
              <xdr:to>
                <xdr:col>6</xdr:col>
                <xdr:colOff>8</xdr:colOff>
                <xdr:row>47</xdr:row>
                <xdr:rowOff>8</xdr:rowOff>
              </xdr:to>
            </anchor>
          </commentPr>
        </mc:Choice>
        <mc:Fallback/>
      </mc:AlternateContent>
    </comment>
    <comment ref="A37"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0</xdr:col>
                <xdr:colOff>165</xdr:colOff>
                <xdr:row>33</xdr:row>
                <xdr:rowOff>12</xdr:rowOff>
              </xdr:from>
              <xdr:to>
                <xdr:col>6</xdr:col>
                <xdr:colOff>33</xdr:colOff>
                <xdr:row>49</xdr:row>
                <xdr:rowOff>1</xdr:rowOff>
              </xdr:to>
            </anchor>
          </commentPr>
        </mc:Choice>
        <mc:Fallback/>
      </mc:AlternateContent>
    </comment>
    <comment ref="A38" authorId="0">
      <text>
        <r>
          <rPr>
            <b val="true"/>
            <sz val="8"/>
            <color rgb="FF000000"/>
            <rFont val="Tahoma"/>
            <family val="0"/>
          </rPr>
          <t xml:space="preserve">Jonathan M Samet, Scott L Zeger, Francesca Dominici, Frank Curriero, Ivan Coursac, Douglas W Dockery, Joel Schwartz, and Antonella Zanobetti.  June 2000.  The National Morbidity, Mortality, and Air Pollution Study, Part II: Morbidity and Mortality from Air Pollution in the United States.  Research Report 94.  Health Effects Institute, Cambridge, MA.  www.healtheffects.org</t>
        </r>
      </text>
      <mc:AlternateContent>
        <mc:Choice Requires="v2">
          <commentPr autoFill="true" autoScale="false" colHidden="false" locked="false" rowHidden="false" textHAlign="justify" textVAlign="top">
            <anchor moveWithCells="false" sizeWithCells="false">
              <xdr:from>
                <xdr:col>1</xdr:col>
                <xdr:colOff>14</xdr:colOff>
                <xdr:row>36</xdr:row>
                <xdr:rowOff>10</xdr:rowOff>
              </xdr:from>
              <xdr:to>
                <xdr:col>5</xdr:col>
                <xdr:colOff>5</xdr:colOff>
                <xdr:row>43</xdr:row>
                <xdr:rowOff>10</xdr:rowOff>
              </xdr:to>
            </anchor>
          </commentPr>
        </mc:Choice>
        <mc:Fallback/>
      </mc:AlternateContent>
    </comment>
    <comment ref="A42" authorId="0">
      <text>
        <r>
          <rPr>
            <sz val="8"/>
            <color rgb="FF000000"/>
            <rFont val="Tahoma"/>
            <family val="2"/>
          </rPr>
          <t xml:space="preserve">J. Schwartz. (1994). Air pollution and hospital admissions for the elderly in Birmingham, Alabama. Am J Epidemiol, 139(6), 589-98.
Several studies have reported associations between airborne particles and/or ozone and hospital admissions for respiratory disease. This study examined whether such an association could be seen in Birmingham, Alabama, one of the few cities in the United States with daily monitoring of inhalable particles. Daily counts of hospital admissions were computed by date of admission from Medicare records for pneumonia and chronic obstructive pulmonary disease for the years 1986-1989. Classification was by discharge diagnosis. The daily average of ozone and particulate matter with an aerodiameter of or = 10 microns (PM10) from all monitoring stations in Birmingham was computed. Approximately six admissions for pneumonia and two for chronic obstructive pulmonary disease were observed each day. In Poisson regression analysis controlling for time trends, seasonal fluctuations, and weather, inhalable particles were a risk factor for admission for pneumonia (for an increase of 100 micrograms/m3 in daily concentration, relative risk (RR) = 1.19, 95% confidence interval (CI) 1.07-1.32) and chronic obstructive pulmonary disease (RR = 1.27, 95% CI 1.08-1.50). The results were not sensitive to alternative methods for controlling for seasonal patterns and weather, nor to the exclusion of very hot or cold days. Ozone was more weakly associated with admissions for pneumonia, with a 2-day lag (RR = 1.14, 95% CI 0.94-1.38), and for chronic obstructive pulmonary disease, with a 1-day lag (RR = 1.17, 95% CI 0.86- 1.60). The risks are for an increase in ozone exposure of 50 parts per billion. Tests for nonlinearity in the relation between inhalable particles and admissions were not significant, and nonparametric smoothing found no evidence of a threshold in the relation.
</t>
        </r>
      </text>
      <mc:AlternateContent>
        <mc:Choice Requires="v2">
          <commentPr autoFill="true" autoScale="false" colHidden="false" locked="false" rowHidden="false" textHAlign="justify" textVAlign="top">
            <anchor moveWithCells="false" sizeWithCells="false">
              <xdr:from>
                <xdr:col>0</xdr:col>
                <xdr:colOff>165</xdr:colOff>
                <xdr:row>38</xdr:row>
                <xdr:rowOff>10</xdr:rowOff>
              </xdr:from>
              <xdr:to>
                <xdr:col>6</xdr:col>
                <xdr:colOff>78</xdr:colOff>
                <xdr:row>53</xdr:row>
                <xdr:rowOff>8</xdr:rowOff>
              </xdr:to>
            </anchor>
          </commentPr>
        </mc:Choice>
        <mc:Fallback/>
      </mc:AlternateContent>
    </comment>
    <comment ref="A43" authorId="0">
      <text>
        <r>
          <rPr>
            <sz val="8"/>
            <color rgb="FF000000"/>
            <rFont val="Tahoma"/>
            <family val="2"/>
          </rPr>
          <t xml:space="preserve">J. Schwartz. (1994). Air pollution and hospital admissions for the elderly in Detroit, Michigan. Am J Respir Crit Care Med, 150(3), 648-55.
Several studies in recent years have suggested that exposure to airborne particles and to ozone are associated with increases in respiratory hospital admissions. Few of those studies have used inhalable particles as their measure of exposure, and the studies did not always examine both particle and ozone exposure. This study examined the association between both PM10 and ozone and respiratory hospital admissions for persons 65 yr of age and older in the Detroit, Michigan, metropolitan area during the years 1986 to 1989. After controlling for seasonal and other long-term temporal trends, temperature, and dew point temperature, both PM10 (RR = 1.012, 95% CI = 1.019-1.004) and 24-h ozone concentrations (RR = 1.026, 95% CI = 1.040- 1.013) were associated with daily admissions for pneumonia. The relative risks are for a 10-microgram/m3 increase in PM10 and a 5-ppb increase in 24-h ozone concentration and from models including both pollutants. Admissions for COPD other than asthma were associated with PM10 (RR = 1.020, 95% CI = 1.032-1.009) and ozone (RR = 1.028, 95% CI = 1.049-1.007) as well. Asthma admissions were not associated with either pollutant. Controlling for one pollutant did not effect the magnitude of the association with the other pollutant. The magnitude of these relative risks are very similar to those recently reported in Birmingham, Alabama, Ontario, and New York State. This suggests that the associations with both pollutants are likely to be causal.
</t>
        </r>
      </text>
      <mc:AlternateContent>
        <mc:Choice Requires="v2">
          <commentPr autoFill="true" autoScale="false" colHidden="false" locked="false" rowHidden="false" textHAlign="justify" textVAlign="top">
            <anchor moveWithCells="false" sizeWithCells="false">
              <xdr:from>
                <xdr:col>0</xdr:col>
                <xdr:colOff>165</xdr:colOff>
                <xdr:row>39</xdr:row>
                <xdr:rowOff>8</xdr:rowOff>
              </xdr:from>
              <xdr:to>
                <xdr:col>8</xdr:col>
                <xdr:colOff>17</xdr:colOff>
                <xdr:row>51</xdr:row>
                <xdr:rowOff>6</xdr:rowOff>
              </xdr:to>
            </anchor>
          </commentPr>
        </mc:Choice>
        <mc:Fallback/>
      </mc:AlternateContent>
    </comment>
    <comment ref="A44" authorId="0">
      <text>
        <r>
          <rPr>
            <sz val="8"/>
            <color rgb="FF000000"/>
            <rFont val="Tahoma"/>
            <family val="2"/>
          </rPr>
          <t xml:space="preserve">J. Schwartz. (1994). PM10, ozone, and hospital admissions for the elderly in Minneapolis-St. Paul, Minnesota. Arch Environ Health, 49(5), 366-74.
Several recent studies have reported associations between airborne particles and/or ozone and hospital admissions for respiratory disease. PM10 has rarely been used as the particle exposure measure, however. This study examined whether such an association could be seen in Minneapolis-St. Paul, Minnesota, which has daily monitoring data for PM10. Data on hospital admissions in persons aged 65 y and older were obtained from Medicare records for the years 1986 through 1989. Daily counts of admissions, by admit date, were computed for pneumonia (ICD9 480-487) and chronic obstructive pulmonary disease (COPD) (ICD9 490- 496). Classification was by discharge diagnosis. Daily air pollution data from all monitoring stations for ozone and PM10 in Minneapolis-St. Paul were obtained, and the daily average for each pollutant was computed. An average of approximately six pneumonia admissions and two admissions for chronic obstructive pulmonary disease occurred each day. Poisson regression analysis was used to control for time trends, seasonal fluctuations, and weather. PM10 was a risk factor for pneumonia admissions (relative risk [RR] = 1.17, 95% confidence interval [CI] = 1.33-1.02) and COPD admissions (RR = 1.57, 95% CI = 2.06-1.20). Ozone was also associated with pneumonia admissions (RR = 1.15, 95% CI = 1.36-0.97). The relative risks are for an increase of 100 micrograms/m3 in daily PM10 and 50 ppb in daily ozone concentration. Several alternative methods for controlling for seasonal patterns and weather were used, including nonparametric regression techniques. The results were not sensitive to the methods. When days exceeding the National Ambient Air Quality Standard for either pollutant were excluded, the association remained for both pneumonia (RR = 1.18, 95% CI = 1.34-1.03 for PM10, and RR = 1.18, 95% CI = 1.41- 0.99 for ozone) and COPD (RR = 1.54, 95% CI = 2.06-1.16 for PM10).
</t>
        </r>
      </text>
      <mc:AlternateContent>
        <mc:Choice Requires="v2">
          <commentPr autoFill="true" autoScale="false" colHidden="false" locked="false" rowHidden="false" textHAlign="justify" textVAlign="top">
            <anchor moveWithCells="false" sizeWithCells="false">
              <xdr:from>
                <xdr:col>0</xdr:col>
                <xdr:colOff>165</xdr:colOff>
                <xdr:row>40</xdr:row>
                <xdr:rowOff>10</xdr:rowOff>
              </xdr:from>
              <xdr:to>
                <xdr:col>6</xdr:col>
                <xdr:colOff>68</xdr:colOff>
                <xdr:row>55</xdr:row>
                <xdr:rowOff>16</xdr:rowOff>
              </xdr:to>
            </anchor>
          </commentPr>
        </mc:Choice>
        <mc:Fallback/>
      </mc:AlternateContent>
    </comment>
    <comment ref="A45" authorId="0">
      <text>
        <r>
          <rPr>
            <sz val="8"/>
            <color rgb="FF000000"/>
            <rFont val="Tahoma"/>
            <family val="2"/>
          </rPr>
          <t xml:space="preserve">J. Schwartz. (1996). Air pollution and hospital admissions for respiratory disease. Epidemiology, 7(1), 20-8.
Several recent studies have reported associations between short-term changes in air pollution and respiratory hospital admissions. Most of those studies analyzed locations where there was a high correlation between airborne particles and sulfur dioxide (SO2), and between all air pollutants and temperature. Here, I seek to replicate the previous findings in a location where SO2 concentrations were trivial, and the correlation between both airborne particles and ozone with temperature was considerably lower than in previous studies. I constructed daily counts of admissions to all hospitals in Spokane, WA, for respiratory disease (International Classification of Diseases, 9th revision, codes 460-519) for persons age 65 years and older. I computed average daily concentrations of airborne particles whose diameter is 10 microns or less (PM10) and ozone (O3) from all monitors in each city, and I obtained daily average temperature and humidity from the U.S. weather service. SO2 concentrations in Spokane were so low that monitoring was discontinued. I regressed daily respiratory admission counts on temperature, humidity, day of the week indicators, and air pollution. I used a Poisson regression analysis and removed long wavelength patterns using a nonparametric smooth function of day of study. I dealt with a possible U-shaped dependence of admissions on temperature and/or humidity by using nonparametric smooth functions of weather variables as well. I then examined sensitivity analyses to control for weather. Both PM10 and ozone were associated with increased risk of respiratory hospital admissions [relative risk (RR) = 1.085; 95% confidence interval (CI) = 1.036-1.136 for a 50-microgram per m3 increase in PM10, and RR = 1.244; 95% CI = 1.002-1.544 for a 50-microgram per m3 increase in peak-hour ozone]. The PM10 association was insensitive to alternative methods of control for weather, including exclusion of extreme temperature days and control for temperature on multiple days. The ozone results were more sensitive to the approach for weather control. The magnitude of the PM10 effect in this location, where SO2 was essentially not present, and where the correlation between PM10 and temperature was close to zero, was similar to that reported in other locations in the eastern United States and Europe, where confounding by weather and SO2 is a more substantial concern.
</t>
        </r>
      </text>
      <mc:AlternateContent>
        <mc:Choice Requires="v2">
          <commentPr autoFill="true" autoScale="false" colHidden="false" locked="false" rowHidden="false" textHAlign="justify" textVAlign="top">
            <anchor moveWithCells="false" sizeWithCells="false">
              <xdr:from>
                <xdr:col>0</xdr:col>
                <xdr:colOff>165</xdr:colOff>
                <xdr:row>41</xdr:row>
                <xdr:rowOff>8</xdr:rowOff>
              </xdr:from>
              <xdr:to>
                <xdr:col>8</xdr:col>
                <xdr:colOff>12</xdr:colOff>
                <xdr:row>58</xdr:row>
                <xdr:rowOff>1</xdr:rowOff>
              </xdr:to>
            </anchor>
          </commentPr>
        </mc:Choice>
        <mc:Fallback/>
      </mc:AlternateContent>
    </comment>
    <comment ref="A46" authorId="0">
      <text>
        <r>
          <rPr>
            <sz val="8"/>
            <color rgb="FF000000"/>
            <rFont val="Tahoma"/>
            <family val="2"/>
          </rPr>
          <t xml:space="preserve">S. H. Moolgavkar, E. G. Luebeck and E. L. Anderson. (1997). Air pollution and hospital admissions for respiratory causes in Minneapolis-St. Paul and Birmingham [see comments]. Epidemiology, 8(4), 364-70.
We investigated the association between air pollution and hospital admissions for chronic obstructive pulmonary disease and pneumonia among the elderly in Minneapolis-St. Paul, MN, and Birmingham, AL, over the period January 1, 1986, to December 31, 1991. Pollutants included in our analyses were PM10 (particulate matter less than 10 microns in aerodynamic diameter), SO2, NO2, O3, and CO in Minneapolis-St. Paul, and PM10, O3, and CO in Birmingham. After adjusting for temperature, day of week, season, and temporal trends, we found little evidence of association between air pollution and hospital admissions for respiratory causes in Birmingham. In contrast, we found that air pollution was associated with hospital admissions for respiratory causes in Minneapolis-St. Paul. Among the individual pollutants, O3 was most strongly associated with admissions (estimated increase in hospital admissions associated with a 15-parts-per-billion increase in O3 on the previous day = 5.15%; 95% confidence interval = 2.36-7.94%), and this association was robust in the sense that it was little affected by the simultaneous consideration of other pollutants. PM10, SO2, and NO2 were also associated with hospital admissions, although none could be singled out as being more important than the others.
</t>
        </r>
      </text>
      <mc:AlternateContent>
        <mc:Choice Requires="v2">
          <commentPr autoFill="true" autoScale="false" colHidden="false" locked="false" rowHidden="false" textHAlign="justify" textVAlign="top">
            <anchor moveWithCells="false" sizeWithCells="false">
              <xdr:from>
                <xdr:col>0</xdr:col>
                <xdr:colOff>165</xdr:colOff>
                <xdr:row>42</xdr:row>
                <xdr:rowOff>10</xdr:rowOff>
              </xdr:from>
              <xdr:to>
                <xdr:col>7</xdr:col>
                <xdr:colOff>63</xdr:colOff>
                <xdr:row>52</xdr:row>
                <xdr:rowOff>16</xdr:rowOff>
              </xdr:to>
            </anchor>
          </commentPr>
        </mc:Choice>
        <mc:Fallback/>
      </mc:AlternateContent>
    </comment>
    <comment ref="A47" authorId="0">
      <text>
        <r>
          <rPr>
            <b val="true"/>
            <sz val="8"/>
            <color rgb="FF000000"/>
            <rFont val="Tahoma"/>
            <family val="0"/>
          </rPr>
          <t xml:space="preserve">Jonathan M Samet, Scott L Zeger, Francesca Dominici, Frank Curriero, Ivan Coursac, Douglas W Dockery, Joel Schwartz, and Antonella Zanobetti.  June 2000.  The National Morbidity, Mortality, and Air Pollution Study, Part II: Morbidity and Mortality from Air Pollution in the United States.  Research Report 94.  Health Effects Institute, Cambridge, MA.  www.healtheffects.org</t>
        </r>
      </text>
      <mc:AlternateContent>
        <mc:Choice Requires="v2">
          <commentPr autoFill="true" autoScale="false" colHidden="false" locked="false" rowHidden="false" textHAlign="justify" textVAlign="top">
            <anchor moveWithCells="false" sizeWithCells="false">
              <xdr:from>
                <xdr:col>1</xdr:col>
                <xdr:colOff>14</xdr:colOff>
                <xdr:row>45</xdr:row>
                <xdr:rowOff>10</xdr:rowOff>
              </xdr:from>
              <xdr:to>
                <xdr:col>5</xdr:col>
                <xdr:colOff>73</xdr:colOff>
                <xdr:row>52</xdr:row>
                <xdr:rowOff>14</xdr:rowOff>
              </xdr:to>
            </anchor>
          </commentPr>
        </mc:Choice>
        <mc:Fallback/>
      </mc:AlternateContent>
    </comment>
    <comment ref="A51"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0</xdr:col>
                <xdr:colOff>165</xdr:colOff>
                <xdr:row>47</xdr:row>
                <xdr:rowOff>6</xdr:rowOff>
              </xdr:from>
              <xdr:to>
                <xdr:col>6</xdr:col>
                <xdr:colOff>104</xdr:colOff>
                <xdr:row>62</xdr:row>
                <xdr:rowOff>14</xdr:rowOff>
              </xdr:to>
            </anchor>
          </commentPr>
        </mc:Choice>
        <mc:Fallback/>
      </mc:AlternateContent>
    </comment>
    <comment ref="A52" authorId="0">
      <text>
        <r>
          <rPr>
            <sz val="8"/>
            <color rgb="FF000000"/>
            <rFont val="Tahoma"/>
            <family val="2"/>
          </rPr>
          <t xml:space="preserve">R. J. Delfino, M. R. Becklake and J. A. Hanley. (1994). The relationship of urgent hospital admissions for respiratory illnesses to photochemical air pollution levels in Montreal. Environ Res, 67(1), 1-19.
The relationship between the number of daily urgent hospital admissions for respiratory illnesses (31 hospitals) and ambient air pollution in Montreal, Canada, was investigated for warm periods between 1984 and 1988. Air pollutants included 1-hr and 8-hr maximum ozone, estimated particulate matter or = 10 microns in aerometric diameter (PM10), and estimated sulfate (SO4(2-) fraction of PM10. Regression analyses controlled for seasonal and day-of-week trends, autocorrelation, temperature, and relative humidity. For July and August periods, there was a statistically significant (P 0.01) univariate relationship of all respiratory admissions to 8-hr maximum ozone, which became nonsignificant when coregressed with temperature. Levels of ozone which never exceeded the U.S. National Ambient Air Quality Standard (NAAQS) of 120 ppb and high intercorrelations between ozone, particulates, and temperature may explain this finding. Asthma admissions in the May- October periods increased by 2.7% over mean levels for each 12 micrograms/m3 increase in PM10 levels 3 days prior to the admission day (95% confidence interval, 0.7 to 4.8%). In the July and August periods, hospital admissions for respiratory illnesses excluding asthma were 9.6% higher (95% confidence interval, 0.5 to 18.7%) when estimated SO4(2-) had exceeded 8.1 micrograms/m3 4 days prior to the admission day compared to days when SO4(2-) was at or below this level. There were no significant (P 0.05) associations of a reference group of nonrespiratory admissions to air pollution after controlling for weather. The above results were found despite levels of PM10 which never exceeded the NAAQS of 150 micrograms/m3. The associations found are relevant to public health, since hospital admissions are expected to be accompanied by considerably more frequent occurrences of less serious outcomes. The present findings suggest that particulate air pollution during photochemically active periods is related to respiratory morbidity in Montreal.
</t>
        </r>
      </text>
      <mc:AlternateContent>
        <mc:Choice Requires="v2">
          <commentPr autoFill="true" autoScale="false" colHidden="false" locked="false" rowHidden="false" textHAlign="justify" textVAlign="top">
            <anchor moveWithCells="false" sizeWithCells="false">
              <xdr:from>
                <xdr:col>0</xdr:col>
                <xdr:colOff>165</xdr:colOff>
                <xdr:row>48</xdr:row>
                <xdr:rowOff>5</xdr:rowOff>
              </xdr:from>
              <xdr:to>
                <xdr:col>8</xdr:col>
                <xdr:colOff>20</xdr:colOff>
                <xdr:row>63</xdr:row>
                <xdr:rowOff>3</xdr:rowOff>
              </xdr:to>
            </anchor>
          </commentPr>
        </mc:Choice>
        <mc:Fallback/>
      </mc:AlternateContent>
    </comment>
    <comment ref="A53" authorId="0">
      <text>
        <r>
          <rPr>
            <sz val="8"/>
            <color rgb="FF000000"/>
            <rFont val="Tahoma"/>
            <family val="2"/>
          </rPr>
          <t xml:space="preserve">L. Sheppard, D. Levy, G. Norris, T. V. Larson and J. Q. Koenig. (1999). Effects of ambient air pollution on nonelderly asthma hospital admissions in Seattle, Washington, 1987-1994 [see comments]. Epidemiology, 10(1), 23-30.
As part of the Clean Air Act, Congress has directed EPA to set air quality standards to protect sensitive population groups from air pollutants in the ambient environment. People with asthma represent one such group. We undertook a study of the relation between measured ambient air pollutants in Seattle and nonelderly hospital admissions with a principal diagnosis of asthma. We regressed daily hospital admissions to local hospitals for area residents from 1987 through 1994 on particulate matter less than 10 and 2.5 microm in aerodynamic diameter (PM10 and PM2.5, respectively); coarse particulate mass; sulfur dioxide (SO2); ozone (O3); and carbon monoxide (CO) in a Poisson regression model with control for time trends, seasonal variations, and temperature-related weather effects. With the exception of seasonally monitored O3, we supplemented incomplete pollutant measures in a multiple imputation model to create a complete time series of exposure measures. We found an estimated 4-5% increase in the rate of asthma hospital admissions associated with an interquartile range change in PM (19 microg/m3 PM(10),11.8 microg/m3 PM2.5, and 9.3 microg/m3 coarse particulate mass) lagged 1 day; relative rates were as follows: for PM10, 1.05 [95% confidence interval (CI) = 1.02-1.08]; for PM2.5, 1.04 (95% CI = 1.02-1.07); and for coarse particulate mass, 1.04 (95% CI = 1.01-1.07). In single-pollutant models we also found that a 6% increase in the rate of admission was associated with an interquartile range change in CO (interquartile range, 924 parts per billion; 95% CI = 1.03- 1.09) at a lag of 3 days and an interquartile range change in O3 (interquartile range, 20 parts per billion; 95% CI = 1.02-1.11) at a lag of 2 days. We did not observe an association for SO2. We found PM and CO to be jointly associated with asthma admissions. We estimated the highest increase in risk in the spring and fall seasons.
</t>
        </r>
      </text>
      <mc:AlternateContent>
        <mc:Choice Requires="v2">
          <commentPr autoFill="true" autoScale="false" colHidden="false" locked="false" rowHidden="false" textHAlign="justify" textVAlign="top">
            <anchor moveWithCells="false" sizeWithCells="false">
              <xdr:from>
                <xdr:col>0</xdr:col>
                <xdr:colOff>165</xdr:colOff>
                <xdr:row>49</xdr:row>
                <xdr:rowOff>6</xdr:rowOff>
              </xdr:from>
              <xdr:to>
                <xdr:col>6</xdr:col>
                <xdr:colOff>96</xdr:colOff>
                <xdr:row>64</xdr:row>
                <xdr:rowOff>10</xdr:rowOff>
              </xdr:to>
            </anchor>
          </commentPr>
        </mc:Choice>
        <mc:Fallback/>
      </mc:AlternateContent>
    </comment>
    <comment ref="A58" authorId="0">
      <text>
        <r>
          <rPr>
            <sz val="8"/>
            <color rgb="FF000000"/>
            <rFont val="Tahoma"/>
            <family val="2"/>
          </rPr>
          <t xml:space="preserve">R. T. Burnett, S. Cakmak, J. R. Brook and D. Krewski. (1997). The role of particulate size and chemistry in the association between summertime ambient air pollution and hospitalization for cardiorespiratory diseases. Environ Health Perspect, 105(6), 614-20.
In order to address the role that the ambient air pollution mix, comprised of gaseous pollutants and various physical and chemical measures of particulate matter, plays in exacerbating cardiorespiratory disease, daily measures of fine and coarse particulate mass, aerosol chemistry (sulfates and acidity), and gaseous pollution (ozone, nitrogen dioxide, sulfur dioxide, and carbon monoxide) were collected in Toronto, Ontario, Canada, in the summers of 1992, 1993, and 1994. These time series were then compared with concurrent data on the number of daily admissions to hospitals for either cardiac diseases (ischemic heart disease, heart failure, and dysthymias) or respiratory diseases (tracheobronchitis, chronic obstructive long disease, asthma, and pneumonia). After adjusting the admission time series for long-term temporal trends, seasonal variations, the effects of short-term epidemics, day of the week effects, and ambient temperature and dew point temperature, positive associations were observed for all ambient air pollutants for both respiratory and cardiac diseases. Ozone was least sensitive to adjustment for the gaseous and particulate pollution measures. However, the association between the health outcomes and carbon monoxide, fine and coarse mass, sulfate levels and aerosol acidity could be explained by adjustment for exposure to gaseous pollutants. Increases in ozone, nitrogen dioxide, and sulfur dioxide equivalent to their interquartile ranges corresponded to an 11% and 13% increase in daily hospitalizations for respiratory and cardiac diseases, respectively. The inclusion of any one of the particulate air pollutants in multiple regression models did not increase these percentages. Particle mass and chemistry could not be identified as an independent risk factor for the exacerbation of cardiorespiratory diseases in this study beyond that attributable to climate and gaseous air pollution. We recommend that effects of particulate matter on health be assessed in conjunction with temporally covarying gaseous air pollutants.
</t>
        </r>
      </text>
      <mc:AlternateContent>
        <mc:Choice Requires="v2">
          <commentPr autoFill="true" autoScale="false" colHidden="false" locked="false" rowHidden="false" textHAlign="justify" textVAlign="top">
            <anchor moveWithCells="false" sizeWithCells="false">
              <xdr:from>
                <xdr:col>0</xdr:col>
                <xdr:colOff>165</xdr:colOff>
                <xdr:row>54</xdr:row>
                <xdr:rowOff>6</xdr:rowOff>
              </xdr:from>
              <xdr:to>
                <xdr:col>7</xdr:col>
                <xdr:colOff>74</xdr:colOff>
                <xdr:row>69</xdr:row>
                <xdr:rowOff>3</xdr:rowOff>
              </xdr:to>
            </anchor>
          </commentPr>
        </mc:Choice>
        <mc:Fallback/>
      </mc:AlternateContent>
    </comment>
    <comment ref="A59" authorId="0">
      <text>
        <r>
          <rPr>
            <sz val="8"/>
            <color rgb="FF000000"/>
            <rFont val="Tahoma"/>
            <family val="2"/>
          </rPr>
          <t xml:space="preserve">J. Schwartz. (1999). Air pollution and hospital admissions for heart disease in eight U.S. counties [see comments]. Epidemiology, 10(1), 17-22.
This study examines the consistency of the association between particulate matter less than 10 microm in aerodynamic diameter (PM10), carbon monoxide (CO), and hospital admissions for cardiovascular disease across eight urban counties with different levels of correlation between pollutants and between the pollutants and weather. I fit Poisson regression models controlling for day-of-week effects and using nonparametric smoothing to control for season and weather. Daily variation in PM10 was associated with hospital admissions for heart disease in the elderly (2.48% increase, for an interquartile range increase in exposure; 95% confidence limits = 1.82%, 3.15%). Daily variation in CO was also associated with admissions (2.79% increase, for an interquartile range (1.75 parts per million) increase in exposure; 95% confidence limits = 1.89%, 3.68%). These associations held in both humid and dry locations and were independent of the correlation between the pollutants and weather or other pollutants. The effect size estimates for PM10 and CO likewise showed no association with their correlation in each location, as one would expect if one pollutant were merely a proxy for the other. The PM10 effects are consistent with recent animal data showing cardiovascular effects and with preliminary human data showing effects on heart rate variability and plasma viscosity. The CO results are consistent with literature on angina exacerbations.
</t>
        </r>
      </text>
      <mc:AlternateContent>
        <mc:Choice Requires="v2">
          <commentPr autoFill="true" autoScale="false" colHidden="false" locked="false" rowHidden="false" textHAlign="justify" textVAlign="top">
            <anchor moveWithCells="false" sizeWithCells="false">
              <xdr:from>
                <xdr:col>0</xdr:col>
                <xdr:colOff>165</xdr:colOff>
                <xdr:row>55</xdr:row>
                <xdr:rowOff>5</xdr:rowOff>
              </xdr:from>
              <xdr:to>
                <xdr:col>7</xdr:col>
                <xdr:colOff>77</xdr:colOff>
                <xdr:row>66</xdr:row>
                <xdr:rowOff>16</xdr:rowOff>
              </xdr:to>
            </anchor>
          </commentPr>
        </mc:Choice>
        <mc:Fallback/>
      </mc:AlternateContent>
    </comment>
    <comment ref="A60" authorId="0">
      <text>
        <r>
          <rPr>
            <sz val="8"/>
            <color rgb="FF000000"/>
            <rFont val="Tahoma"/>
            <family val="0"/>
          </rPr>
          <t xml:space="preserve">J. Schwartz. (1997). Air pollution and hospital admissions for cardiovascular disease in Tucson [see comments]. Epidemiology, 8(4), 371-7.
Several recent studies have reported associations between short-term changes in both inhalable particles (PM10) and carbon monoxide and cardiovascular hospital admissions. Here, I seek to replicate those findings in a location where sulfur dioxide concentrations are low and poorly correlated with PM10, and where PM10 concentrations peak in the winter when ozone is lowest. This setting allows the opportunity to separate the effects of different air pollutants. I constructed daily counts of admissions to all hospitals in Tucson, AZ, for cardiovascular disease (International Classification of Diseases, 9th revision, codes 390-429) for persons age 65 years and older. I analyzed these admission counts in a Poisson regression, on temperature, humidity, day of the week indicators, and air pollution. I removed long wavelength patterns using a nonparametric smooth function of day of study. I used regression splines to model possible nonlinearities in the dependence of hospital admissions on weather. I then examined sensitivity analyses to control for weather. Both PM10 and carbon monoxide were associated with increased risk of cardiovascular hospital admissions. Admissions increased by 2.75% [95% confidence limits (CL) = 0.52%, 5.04%] for an interquartile range increase (23 micrograms per m3) in PM10 and by 2.79% (95% CL = 0.51%, 5.41%) for an interquartile range increase (1.66 parts per million) in carbon monoxide. These associations were independent and additive. In contrast, I saw little association with sulfur dioxide [increase of 0.14% (95% CL = -1.3%, 1.6%) for an interquartile range increase in exposure], ozone [increase of 0.54% (95% CL = -2.3%, 3.45%)], or nitrogen dioxide [increase of 0.69% (95% CL = -2.3%, 3.8%)]. The air pollution associations were insensitive to control for a potential interaction between temperature and humidity and to control for temperature and humidity on more than 1 day.
</t>
        </r>
      </text>
      <mc:AlternateContent>
        <mc:Choice Requires="v2">
          <commentPr autoFill="true" autoScale="false" colHidden="false" locked="false" rowHidden="false" textHAlign="justify" textVAlign="top">
            <anchor moveWithCells="false" sizeWithCells="false">
              <xdr:from>
                <xdr:col>0</xdr:col>
                <xdr:colOff>165</xdr:colOff>
                <xdr:row>56</xdr:row>
                <xdr:rowOff>7</xdr:rowOff>
              </xdr:from>
              <xdr:to>
                <xdr:col>7</xdr:col>
                <xdr:colOff>71</xdr:colOff>
                <xdr:row>69</xdr:row>
                <xdr:rowOff>11</xdr:rowOff>
              </xdr:to>
            </anchor>
          </commentPr>
        </mc:Choice>
        <mc:Fallback/>
      </mc:AlternateContent>
    </comment>
    <comment ref="A61" authorId="0">
      <text>
        <r>
          <rPr>
            <b val="true"/>
            <sz val="8"/>
            <color rgb="FF000000"/>
            <rFont val="Tahoma"/>
            <family val="0"/>
          </rPr>
          <t xml:space="preserve">Jonathan M Samet, Scott L Zeger, Francesca Dominici, Frank Curriero, Ivan Coursac, Douglas W Dockery, Joel Schwartz, and Antonella Zanobetti.  June 2000.  The National Morbidity, Mortality, and Air Pollution Study, Part II: Morbidity and Mortality from Air Pollution in the United States.  Research Report 94.  Health Effects Institute, Cambridge, MA.  www.healtheffects.org</t>
        </r>
      </text>
      <mc:AlternateContent>
        <mc:Choice Requires="v2">
          <commentPr autoFill="true" autoScale="false" colHidden="false" locked="false" rowHidden="false" textHAlign="justify" textVAlign="top">
            <anchor moveWithCells="false" sizeWithCells="false">
              <xdr:from>
                <xdr:col>1</xdr:col>
                <xdr:colOff>10</xdr:colOff>
                <xdr:row>59</xdr:row>
                <xdr:rowOff>8</xdr:rowOff>
              </xdr:from>
              <xdr:to>
                <xdr:col>5</xdr:col>
                <xdr:colOff>48</xdr:colOff>
                <xdr:row>64</xdr:row>
                <xdr:rowOff>3</xdr:rowOff>
              </xdr:to>
            </anchor>
          </commentPr>
        </mc:Choice>
        <mc:Fallback/>
      </mc:AlternateContent>
    </comment>
    <comment ref="A65" authorId="0">
      <text>
        <r>
          <rPr>
            <sz val="8"/>
            <color rgb="FF000000"/>
            <rFont val="Tahoma"/>
            <family val="2"/>
          </rPr>
          <t xml:space="preserve">J. Schwartz and R. Morris. (1995). Air pollution and hospital admissions for cardiovascular disease in Detroit, Michigan. Am J Epidemiol, 142(1), 23-35.
In the December 1952 smog disaster in London, a substantial increase in mortality was closely associated with the increase in air pollution. Deaths from cardiovascular causes were elevated as well as respiratory deaths. The increase was greatest in the elderly. Hospital admissions were increased for both respiratory and cardiovascular diseases. Since then, many studies have reported associations between lower concentrations of air pollution and daily mortality. Little attention has been paid to the question of hospital admissions for cardiovascular illness, however. This study examined the association between air pollution and cardiovascular hospital admissions for persons aged 65 years and older in the Detroit, Michigan, metropolitan area during the years 1986-1989. After controlling for seasonal and other long-term temporal trends, temperature, and dew point temperature, the particulate matter with an aerodiameter of or = 10 microns (PM10) was associated with daily admissions for ischemic heart disease (relative risk (RR) = 1.018, 95% confidence interval (CI) 1.005-1.032 for an interquartile range (32 micrograms/m3) increase in pollution). SO2, CO, and ozone made no independent contribution to ischemic heart disease admissions. Both PM10 (RR = 1.024, 95% CI 1.004-1.044) and CO (RR = 1.022, 95% CI 1.010-1.034 for an interquartile range (1.28 ppm) increase in pollution) showed independent associations with heart failure admissions. These results were robust to alternate methods of estimation and weather control.
</t>
        </r>
      </text>
      <mc:AlternateContent>
        <mc:Choice Requires="v2">
          <commentPr autoFill="true" autoScale="false" colHidden="false" locked="false" rowHidden="false" textHAlign="justify" textVAlign="top">
            <anchor moveWithCells="false" sizeWithCells="false">
              <xdr:from>
                <xdr:col>0</xdr:col>
                <xdr:colOff>165</xdr:colOff>
                <xdr:row>60</xdr:row>
                <xdr:rowOff>18</xdr:rowOff>
              </xdr:from>
              <xdr:to>
                <xdr:col>6</xdr:col>
                <xdr:colOff>27</xdr:colOff>
                <xdr:row>74</xdr:row>
                <xdr:rowOff>10</xdr:rowOff>
              </xdr:to>
            </anchor>
          </commentPr>
        </mc:Choice>
        <mc:Fallback/>
      </mc:AlternateContent>
    </comment>
    <comment ref="A70"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0</xdr:col>
                <xdr:colOff>165</xdr:colOff>
                <xdr:row>65</xdr:row>
                <xdr:rowOff>12</xdr:rowOff>
              </xdr:from>
              <xdr:to>
                <xdr:col>6</xdr:col>
                <xdr:colOff>18</xdr:colOff>
                <xdr:row>81</xdr:row>
                <xdr:rowOff>6</xdr:rowOff>
              </xdr:to>
            </anchor>
          </commentPr>
        </mc:Choice>
        <mc:Fallback/>
      </mc:AlternateContent>
    </comment>
    <comment ref="A75" authorId="0">
      <text>
        <r>
          <rPr>
            <sz val="8"/>
            <color rgb="FF000000"/>
            <rFont val="Tahoma"/>
            <family val="2"/>
          </rPr>
          <t xml:space="preserve">J. Schwartz and R. Morris. (1995). Air pollution and hospital admissions for cardiovascular disease in Detroit, Michigan. Am J Epidemiol, 142(1), 23-35.
In the December 1952 smog disaster in London, a substantial increase in mortality was closely associated with the increase in air pollution. Deaths from cardiovascular causes were elevated as well as respiratory deaths. The increase was greatest in the elderly. Hospital admissions were increased for both respiratory and cardiovascular diseases. Since then, many studies have reported associations between lower concentrations of air pollution and daily mortality. Little attention has been paid to the question of hospital admissions for cardiovascular illness, however. This study examined the association between air pollution and cardiovascular hospital admissions for persons aged 65 years and older in the Detroit, Michigan, metropolitan area during the years 1986-1989. After controlling for seasonal and other long-term temporal trends, temperature, and dew point temperature, the particulate matter with an aerodiameter of or = 10 microns (PM10) was associated with daily admissions for ischemic heart disease (relative risk (RR) = 1.018, 95% confidence interval (CI) 1.005-1.032 for an interquartile range (32 micrograms/m3) increase in pollution). SO2, CO, and ozone made no independent contribution to ischemic heart disease admissions. Both PM10 (RR = 1.024, 95% CI 1.004-1.044) and CO (RR = 1.022, 95% CI 1.010-1.034 for an interquartile range (1.28 ppm) increase in pollution) showed independent associations with heart failure admissions. These results were robust to alternate methods of estimation and weather control.
</t>
        </r>
      </text>
      <mc:AlternateContent>
        <mc:Choice Requires="v2">
          <commentPr autoFill="true" autoScale="false" colHidden="false" locked="false" rowHidden="false" textHAlign="justify" textVAlign="top">
            <anchor moveWithCells="false" sizeWithCells="false">
              <xdr:from>
                <xdr:col>0</xdr:col>
                <xdr:colOff>165</xdr:colOff>
                <xdr:row>74</xdr:row>
                <xdr:rowOff>14</xdr:rowOff>
              </xdr:from>
              <xdr:to>
                <xdr:col>7</xdr:col>
                <xdr:colOff>79</xdr:colOff>
                <xdr:row>84</xdr:row>
                <xdr:rowOff>3</xdr:rowOff>
              </xdr:to>
            </anchor>
          </commentPr>
        </mc:Choice>
        <mc:Fallback/>
      </mc:AlternateContent>
    </comment>
    <comment ref="A80" authorId="0">
      <text>
        <r>
          <rPr>
            <sz val="8"/>
            <color rgb="FF000000"/>
            <rFont val="Tahoma"/>
            <family val="2"/>
          </rPr>
          <t xml:space="preserve">J. Schwartz, D. Slater, T. V. Larson, W. E. Pierson and J. Q. Koenig. (1993). Particulate air pollution and hospital emergency room visits for asthma in Seattle. Am Rev Respir Dis, 147(4), 826-31.
Recent studies have associated short-term exposure to respirable particulate matter (PM10) exposure with peak flow decrements, increased symptoms of respiratory irritation, increased use of asthma medications, and increased hospitalization for asthma. Increased mortality from chronic respiratory disease has also been reported. To help confirm whether PM10 exposure is a risk factor for the exacerbation of asthma, we compiled daily records of asthma emergency room visits from eight hospitals in the Seattle area. In Poisson regressions controlling for weather, season, time trends, age, hospital, and day of the week, the daily counts of emergency room visits for persons under age 65 were significantly associated with PM10 exposure on the previous day. The mean of the previous 4 days' PM10 was a better predictor (p 0.005). The relative risk for a 30 micrograms/m3 increase in PM10 was 1.12 (95% confidence interval 1.20 to 1.04). Daily PM10 concentrations never exceeded 70% of the current ambient air quality standards during the period. The consistency of investigations of the health effects of PM10 suggest that increased attention should be given to the control of particulate matter air pollution.
</t>
        </r>
      </text>
      <mc:AlternateContent>
        <mc:Choice Requires="v2">
          <commentPr autoFill="true" autoScale="false" colHidden="false" locked="false" rowHidden="false" textHAlign="justify" textVAlign="top">
            <anchor moveWithCells="false" sizeWithCells="false">
              <xdr:from>
                <xdr:col>1</xdr:col>
                <xdr:colOff>36</xdr:colOff>
                <xdr:row>78</xdr:row>
                <xdr:rowOff>12</xdr:rowOff>
              </xdr:from>
              <xdr:to>
                <xdr:col>8</xdr:col>
                <xdr:colOff>21</xdr:colOff>
                <xdr:row>87</xdr:row>
                <xdr:rowOff>10</xdr:rowOff>
              </xdr:to>
            </anchor>
          </commentPr>
        </mc:Choice>
        <mc:Fallback/>
      </mc:AlternateContent>
    </comment>
    <comment ref="A86" authorId="0">
      <text>
        <r>
          <rPr>
            <sz val="8"/>
            <color rgb="FF000000"/>
            <rFont val="Tahoma"/>
            <family val="2"/>
          </rPr>
          <t xml:space="preserve">C. A. d. Pope, D. W. Dockery, J. D. Spengler and M. E. Raizenne. (1991). Respiratory health and PM10 pollution. A daily time series analysis. Am Rev Respir Dis, 144(3 Pt 1), 668-74.
This study evaluated changes in respiratory health associated with daily changes in fine particulate pollution (PM10). Participants included a relatively healthy school-based sample of fourth and fifth grade elementary students, and a sample of patients with asthma 8 to 72 yr of age. Elevated PM10 pollution levels of 150 micrograms/m3 were associated with an approximately 3 to 6% decline in lung function as measured by peak expiratory flow (PEF). Current day and daily lagged associations between PM10 levels and PEF were observed. Elevated levels of PM10 pollution also were associated with increases in reported symptoms of respiratory disease and use of asthma medication. Associations between compromised respiratory health and elevated PM10 pollution were observed even when PM10 levels were well below the 24-h national ambient air quality standard of 150 micrograms/m3. Associations between elevated PM10 levels, reductions in PEF, and increases in symptoms of respiratory disease and asthma medication use remained statistically significant even when the only pollution episode that exceeded the standard was excluded. Concurrent measurements indicated that little or no strong particle acidity was present.
</t>
        </r>
      </text>
      <mc:AlternateContent>
        <mc:Choice Requires="v2">
          <commentPr autoFill="true" autoScale="false" colHidden="false" locked="false" rowHidden="false" textHAlign="justify" textVAlign="top">
            <anchor moveWithCells="false" sizeWithCells="false">
              <xdr:from>
                <xdr:col>0</xdr:col>
                <xdr:colOff>165</xdr:colOff>
                <xdr:row>85</xdr:row>
                <xdr:rowOff>1</xdr:rowOff>
              </xdr:from>
              <xdr:to>
                <xdr:col>5</xdr:col>
                <xdr:colOff>11</xdr:colOff>
                <xdr:row>101</xdr:row>
                <xdr:rowOff>15</xdr:rowOff>
              </xdr:to>
            </anchor>
          </commentPr>
        </mc:Choice>
        <mc:Fallback/>
      </mc:AlternateContent>
    </comment>
    <comment ref="A91" authorId="0">
      <text>
        <r>
          <rPr>
            <sz val="8"/>
            <color rgb="FF000000"/>
            <rFont val="Tahoma"/>
            <family val="2"/>
          </rPr>
          <t xml:space="preserve">J. Schwartz, D. W. Dockery, L. M. Neas, D. Wypij, J. H. Ware, J. D. Spengler, P. Koutrakis, F. E. Speizer and B. G. Ferris, Jr. (1994). Acute effects of summer air pollution on respiratory symptom reporting in children. Am J Respir Crit Care Med, 150(5 Pt 1), 1234-42.
A daily diary of respiratory symptoms was collected from the parents of 1,844 school children in six U.S. cities to study the association between ambient air pollution exposures and respiratory illness. A cohort of approximately 300 elementary school children in each of six communities were asked to keep a daily log of the study child's respiratory symptoms for one year. Daily measurements of ambient sulfur dioxide, nitrogen dioxide, ozone, inhalable particles (PM10), respirable particles (PM2.5), light scattering, and sulfate particles were made, along with integrated 24-h measures of aerosol strong acidity. The analyses were limited to the five warm season months between April and August. Significant associations were found between incidence of coughing symptoms and incidence of lower respiratory symptoms and PM10, and a marginally significant association between upper respiratory symptoms and PM10. There was no evidence that other measures of particulate pollution including aerosol acidity were preferable to PM10 in predicting incidence of respiratory symptoms. Significant associations in single pollutant models were also found between sulfur dioxide or ozone and incidence of cough, and between sulfur dioxide and incidence of lower respiratory symptoms.(ABSTRACT TRUNCATED AT 250 WORDS)
</t>
        </r>
      </text>
      <mc:AlternateContent>
        <mc:Choice Requires="v2">
          <commentPr autoFill="true" autoScale="false" colHidden="false" locked="false" rowHidden="false" textHAlign="justify" textVAlign="top">
            <anchor moveWithCells="false" sizeWithCells="false">
              <xdr:from>
                <xdr:col>0</xdr:col>
                <xdr:colOff>165</xdr:colOff>
                <xdr:row>88</xdr:row>
                <xdr:rowOff>14</xdr:rowOff>
              </xdr:from>
              <xdr:to>
                <xdr:col>8</xdr:col>
                <xdr:colOff>12</xdr:colOff>
                <xdr:row>97</xdr:row>
                <xdr:rowOff>11</xdr:rowOff>
              </xdr:to>
            </anchor>
          </commentPr>
        </mc:Choice>
        <mc:Fallback/>
      </mc:AlternateContent>
    </comment>
    <comment ref="A92" authorId="0">
      <text>
        <r>
          <rPr>
            <sz val="8"/>
            <color rgb="FF000000"/>
            <rFont val="Tahoma"/>
            <family val="2"/>
          </rPr>
          <t xml:space="preserve">J. Schwartz, D. W. Dockery, L. M. Neas, D. Wypij, J. H. Ware, J. D. Spengler, P. Koutrakis, F. E. Speizer and B. G. Ferris, Jr. (1994). Acute effects of summer air pollution on respiratory symptom reporting in children. Am J Respir Crit Care Med, 150(5 Pt 1), 1234-42.
A daily diary of respiratory symptoms was collected from the parents of 1,844 school children in six U.S. cities to study the association between ambient air pollution exposures and respiratory illness. A cohort of approximately 300 elementary school children in each of six communities were asked to keep a daily log of the study child's respiratory symptoms for one year. Daily measurements of ambient sulfur dioxide, nitrogen dioxide, ozone, inhalable particles (PM10), respirable particles (PM2.5), light scattering, and sulfate particles were made, along with integrated 24-h measures of aerosol strong acidity. The analyses were limited to the five warm season months between April and August. Significant associations were found between incidence of coughing symptoms and incidence of lower respiratory symptoms and PM10, and a marginally significant association between upper respiratory symptoms and PM10. There was no evidence that other measures of particulate pollution including aerosol acidity were preferable to PM10 in predicting incidence of respiratory symptoms. Significant associations in single pollutant models were also found between sulfur dioxide or ozone and incidence of cough, and between sulfur dioxide and incidence of lower respiratory symptoms.(ABSTRACT TRUNCATED AT 250 WORDS)
</t>
        </r>
      </text>
      <mc:AlternateContent>
        <mc:Choice Requires="v2">
          <commentPr autoFill="true" autoScale="false" colHidden="false" locked="false" rowHidden="false" textHAlign="justify" textVAlign="top">
            <anchor moveWithCells="false" sizeWithCells="false">
              <xdr:from>
                <xdr:col>0</xdr:col>
                <xdr:colOff>165</xdr:colOff>
                <xdr:row>89</xdr:row>
                <xdr:rowOff>12</xdr:rowOff>
              </xdr:from>
              <xdr:to>
                <xdr:col>8</xdr:col>
                <xdr:colOff>33</xdr:colOff>
                <xdr:row>98</xdr:row>
                <xdr:rowOff>18</xdr:rowOff>
              </xdr:to>
            </anchor>
          </commentPr>
        </mc:Choice>
        <mc:Fallback/>
      </mc:AlternateContent>
    </comment>
    <comment ref="A97" authorId="0">
      <text>
        <r>
          <rPr>
            <sz val="8"/>
            <color rgb="FF000000"/>
            <rFont val="Tahoma"/>
            <family val="2"/>
          </rPr>
          <t xml:space="preserve">D. W. Dockery, F. E. Speizer, D. O. Stram, J. H. Ware, J. D. Spengler and B. G. Ferris, Jr. (1989). Effects of inhalable particles on respiratory health of children. Am Rev Respir Dis, 139(3), 587-94.
Results are presented from a second cross-sectional assessment of the association of air pollution with chronic respiratory health of children participating in the Six Cities Study of Air Pollution and Health. Air pollution measurements collected at quality-controlled monitoring stations included total suspended particulates (TSP), particulate matter less than 15 microns (PM15) and 2.5 microns (PM2.5) aerodynamic diameter, fine fraction aerosol sulfate (FSO4), SO2, O3, and No2. Reported rates of chronic cough, bronchitis, and chest illness during the 1980-1981 school year were positively associated with all measures of particulate pollution (TSP, PM15, PM2.5, and FSO4) and positively but less strongly associated with concentrations of two of the gases (SO2 and NO2). Frequency of earache also tended to be associated with particulate concentrations, but no associations were found with asthma, persistent wheeze, hay fever, or nonrespiratory illness. No associations were found between pollutant concentrations and any of the pulmonary function measures considered (FVC, FEV1, FEV0.75, and MMEF). Children with a history of wheeze or asthma had a much higher prevalence of respiratory symptoms, and there was some evidence that the association between air pollutant concentrations and symptom rates was stronger among children with these markers for hyperreactive airways. These data provide further evidence that rates of respiratory illnesses and symptoms are elevated among children living in cities with high particulate pollution. They also suggest that children with hyperreactive airways may be particularly susceptible to other respiratory symptoms when exposed to these pollutants.(ABSTRACT TRUNCATED AT 250 WORDS)
</t>
        </r>
      </text>
      <mc:AlternateContent>
        <mc:Choice Requires="v2">
          <commentPr autoFill="true" autoScale="false" colHidden="false" locked="false" rowHidden="false" textHAlign="justify" textVAlign="top">
            <anchor moveWithCells="false" sizeWithCells="false">
              <xdr:from>
                <xdr:col>0</xdr:col>
                <xdr:colOff>165</xdr:colOff>
                <xdr:row>95</xdr:row>
                <xdr:rowOff>14</xdr:rowOff>
              </xdr:from>
              <xdr:to>
                <xdr:col>8</xdr:col>
                <xdr:colOff>49</xdr:colOff>
                <xdr:row>108</xdr:row>
                <xdr:rowOff>5</xdr:rowOff>
              </xdr:to>
            </anchor>
          </commentPr>
        </mc:Choice>
        <mc:Fallback/>
      </mc:AlternateContent>
    </comment>
    <comment ref="A98" authorId="0">
      <text>
        <r>
          <rPr>
            <sz val="8"/>
            <color rgb="FF000000"/>
            <rFont val="Tahoma"/>
            <family val="2"/>
          </rPr>
          <t xml:space="preserve">D. W. Dockery, J. Cunningham, A. I. Damokosh, L. M. Neas, J. D. Spengler, P. Koutrakis, J. H. Ware, M. Raizenne and F. E. Speizer. (1996). Health effects of acid aerosols on North American children: respiratory symptoms. Environ Health Perspect, 104(5), 500-5.
We examined the respiratory health effects of exposure to acidic air pollution among 13,369 white children 8 to 12 years old from 24 communities in the United States and Canada between 1988 and 1991. Each child's parent or guardian completed a questionnaire. Air quality and meteorology were measured in each community for a 1-year period. We used a two-stage logistic regression model to analyze the data, adjusting for the potential confounding effects of sex, history of allergies, parental asthma, parental education, and current smoking in the home. Children living in the community with the highest levels of particle strong acidity were significantly more likely [odds ratio (OR) = 1.66; 95% confidence interval (CI) 1.11-2.48] to report at least one episode of bronchitis in the past year compared to children living in the least-polluted community. Fine particulate sulfate was also associated with higher reporting of bronchitis (OR = 1.65; 95% CI 1.12- 2.42). No other respiratory symptoms were significantly higher in association with any of the air pollutants of interest. No sensitive subgroups were identified. Reported bronchitis, but neither asthma, wheeze, cough, nor phlegm, were associated with levels of particle strong acidity for these children living in a nonurban environment.
</t>
        </r>
      </text>
      <mc:AlternateContent>
        <mc:Choice Requires="v2">
          <commentPr autoFill="true" autoScale="false" colHidden="false" locked="false" rowHidden="false" textHAlign="justify" textVAlign="top">
            <anchor moveWithCells="false" sizeWithCells="false">
              <xdr:from>
                <xdr:col>0</xdr:col>
                <xdr:colOff>165</xdr:colOff>
                <xdr:row>96</xdr:row>
                <xdr:rowOff>10</xdr:rowOff>
              </xdr:from>
              <xdr:to>
                <xdr:col>8</xdr:col>
                <xdr:colOff>38</xdr:colOff>
                <xdr:row>108</xdr:row>
                <xdr:rowOff>18</xdr:rowOff>
              </xdr:to>
            </anchor>
          </commentPr>
        </mc:Choice>
        <mc:Fallback/>
      </mc:AlternateContent>
    </comment>
    <comment ref="A103" authorId="0">
      <text>
        <r>
          <rPr>
            <sz val="8"/>
            <color rgb="FF000000"/>
            <rFont val="Tahoma"/>
            <family val="2"/>
          </rPr>
          <t xml:space="preserve">A. S. Whittemore and E. L. Korn. (1980). Asthma and air pollution in the Los Angeles area. Am J Public Health, 70(7), 687-96.
Daily asthma attack diaries of 16 panels of asthmatics residing in the Los Angeles area were collected by the Environmental Protection Agency for 34-week periods during the years 1972-1975. There data are examined here for the relationship between daily attack occurrence and daily levels of photochemical oxidant, total suspended particulates, minimum temperature, relative humidity, and average wind speed. A separate multiple logistic regression is used for each panelist's attack data. Variables representing the presence or absence of attack on the preceding day, as well as day of week and time since the start of the study, are included in the regressions. The most significant predictor of attacks was the presence of an attack on the preceding day. On the average, the panelists tended to have increased attacks on days with high oxidant and particulate pollution, on cool days, and during the first two months of the study. Panelists' attack propensity also differed by day of week; in particular they had more attacks on Saturdays (the last day of the weekly reporting period) than on Sundays. Each panelist's regression coefficients are classified according to age, sex, hay fever status, and self-assessed attack precursors; this classification is used to examine subgroups among the panelists with high coefficients corresponding to the above factors.
</t>
        </r>
      </text>
      <mc:AlternateContent>
        <mc:Choice Requires="v2">
          <commentPr autoFill="true" autoScale="false" colHidden="false" locked="false" rowHidden="false" textHAlign="justify" textVAlign="top">
            <anchor moveWithCells="false" sizeWithCells="false">
              <xdr:from>
                <xdr:col>0</xdr:col>
                <xdr:colOff>165</xdr:colOff>
                <xdr:row>102</xdr:row>
                <xdr:rowOff>4</xdr:rowOff>
              </xdr:from>
              <xdr:to>
                <xdr:col>5</xdr:col>
                <xdr:colOff>144</xdr:colOff>
                <xdr:row>115</xdr:row>
                <xdr:rowOff>12</xdr:rowOff>
              </xdr:to>
            </anchor>
          </commentPr>
        </mc:Choice>
        <mc:Fallback/>
      </mc:AlternateContent>
    </comment>
    <comment ref="A108" authorId="0">
      <text>
        <r>
          <rPr>
            <sz val="8"/>
            <color rgb="FF000000"/>
            <rFont val="Tahoma"/>
            <family val="2"/>
          </rPr>
          <t xml:space="preserve">B. D. Ostro, M. J. Lipsett, M. B. Wiener and J. C. Selner. (1991). Asthmatic responses to airborne acid aerosols. Am J Public Health, 81(6), 694-702.
BACKGROUND: Controlled exposure studies suggest that asthmatics may be more sensitive to the respiratory effects of acidic aerosols than individuals without asthma. This study investigates whether acidic aerosols and other air pollutants are associated with respiratory symptoms in free-living asthmatics. METHODS: Daily concentrations of hydrogen ion (H+), nitric acid, fine particulates, sulfates and nitrates were obtained during an intensive air monitoring effort in Denver, Colorado, in the winter of 1987-88. A panel of 207 asthmatics recorded respiratory symptoms, frequency of medication use, and related information in daily diaries. We used a multiple regression time-series model to analyze which air pollutants, if any, were associated with health outcomes reported by study participants. RESULTS: Airborne H+ was found to be significantly associated with several indicators of asthma status, including moderate or severe cough and shortness of breath. Cough was also associated with fine particulates, and shortness of breath with sulfates. Incorporating the participants' time spent outside and exercise intensity into the daily measure of exposure strengthened the association between these pollutants and asthmatic symptoms. Nitric acid and nitrates were not significantly associated with any respiratory symptom analyzed. CONCLUSIONS: In this population of asthmatics, several outdoor air pollutants, particularly airborne acidity, were associated with daily respiratory symptoms.
</t>
        </r>
      </text>
      <mc:AlternateContent>
        <mc:Choice Requires="v2">
          <commentPr autoFill="true" autoScale="false" colHidden="false" locked="false" rowHidden="false" textHAlign="justify" textVAlign="top">
            <anchor moveWithCells="false" sizeWithCells="false">
              <xdr:from>
                <xdr:col>0</xdr:col>
                <xdr:colOff>165</xdr:colOff>
                <xdr:row>103</xdr:row>
                <xdr:rowOff>10</xdr:rowOff>
              </xdr:from>
              <xdr:to>
                <xdr:col>6</xdr:col>
                <xdr:colOff>44</xdr:colOff>
                <xdr:row>119</xdr:row>
                <xdr:rowOff>2</xdr:rowOff>
              </xdr:to>
            </anchor>
          </commentPr>
        </mc:Choice>
        <mc:Fallback/>
      </mc:AlternateContent>
    </comment>
    <comment ref="A121" authorId="0">
      <text>
        <r>
          <rPr>
            <sz val="8"/>
            <color rgb="FF000000"/>
            <rFont val="Tahoma"/>
            <family val="2"/>
          </rPr>
          <t xml:space="preserve">B.D. Ostro, M.J. Lipsett, J.K. Mann, H. Braxton-Owens, M.C. White (1995).  Air pollution and asthma exacerbations among african-american children in los angeles.  Inhalation Toxicol, 7:711-722.
Clinical and epidemiological evidence suggests that particulate matter and ozone are associated with exacerbations of asthma.  African-American children, who experienced a marked increase in asthma morbidity and mortality during the 1980s, may represent a particularly sensitive subgroup.  In order to examine potential effects of air pollution on exacerbations of asthma, a panel of 83 African-American children, aged 7-12 yr, were recruited from 4 allergy and pediatrics clinics in central Los Angeles and two asthma camps in the summer of 1992.  Daily data on asthma symptoms, medication use, and peak flows were recorded for 3 mo and examined in conjunction with data on PM-10, ozone, nitrogen dioxide, sulfur dioxide, pollens, molds, and meteorologic factors.  Using multiple logistic regression analysis corrected for autocorrelation, the daily probability of shortness of breath was greater among children with moderate or severe asthma.  These findings were confirmed by an individual-level analysis that took advantage of the panel study design.</t>
        </r>
      </text>
      <mc:AlternateContent>
        <mc:Choice Requires="v2">
          <commentPr autoFill="true" autoScale="false" colHidden="false" locked="false" rowHidden="false" textHAlign="justify" textVAlign="top">
            <anchor moveWithCells="false" sizeWithCells="false">
              <xdr:from>
                <xdr:col>1</xdr:col>
                <xdr:colOff>27</xdr:colOff>
                <xdr:row>119</xdr:row>
                <xdr:rowOff>8</xdr:rowOff>
              </xdr:from>
              <xdr:to>
                <xdr:col>5</xdr:col>
                <xdr:colOff>58</xdr:colOff>
                <xdr:row>130</xdr:row>
                <xdr:rowOff>20</xdr:rowOff>
              </xdr:to>
            </anchor>
          </commentPr>
        </mc:Choice>
        <mc:Fallback/>
      </mc:AlternateContent>
    </comment>
    <comment ref="A127" authorId="0">
      <text>
        <r>
          <rPr>
            <sz val="8"/>
            <color rgb="FF000000"/>
            <rFont val="Tahoma"/>
            <family val="2"/>
          </rPr>
          <t xml:space="preserve">B.D. Ostro (1987).  Air pollution and morbidity revisited: a specification test.  J Environ Econom Management 14:87-98.
Since little is known about the correct specification of the relationship of air pollution and morbidity, it is difficult to draw any solid inferences from any set of regressions based on one single data set.  It is important, therefore, to replicate whenever possible the regression results for other similar data sets.  In this light, this paper replicates earlier analysis using the 1976 Health Interview Survey to relate morbidity--measured as either days of work loss, restricted activity, ot respiratory-related restricted activity--to particulate matter.  The analysis, which ?covers? 6 years of the annual Health Interview Survey, also used data on fine particulates, a more ?? measure of exposure to particulate matter than total suspended particulates, which is traditionally used.  </t>
        </r>
      </text>
      <mc:AlternateContent>
        <mc:Choice Requires="v2">
          <commentPr autoFill="true" autoScale="false" colHidden="false" locked="false" rowHidden="false" textHAlign="justify" textVAlign="top">
            <anchor moveWithCells="false" sizeWithCells="false">
              <xdr:from>
                <xdr:col>0</xdr:col>
                <xdr:colOff>168</xdr:colOff>
                <xdr:row>118</xdr:row>
                <xdr:rowOff>5</xdr:rowOff>
              </xdr:from>
              <xdr:to>
                <xdr:col>5</xdr:col>
                <xdr:colOff>29</xdr:colOff>
                <xdr:row>127</xdr:row>
                <xdr:rowOff>5</xdr:rowOff>
              </xdr:to>
            </anchor>
          </commentPr>
        </mc:Choice>
        <mc:Fallback/>
      </mc:AlternateContent>
    </comment>
    <comment ref="A132" authorId="0">
      <text>
        <r>
          <rPr>
            <sz val="8"/>
            <color rgb="FF000000"/>
            <rFont val="Tahoma"/>
            <family val="2"/>
          </rPr>
          <t xml:space="preserve">A.J. Krupnick, W. Harrington, B. Ostro (1990).  Ambient Ozone and Acute Health Effects: Evidence from Daily Data.   J. Environ Econ Management 18:1-18.
This paper reports on the results of a detailed epidemiological investigation of daily acute health effects in adults and children associated with daily exposure to ozone and other air pollutants.  Using a Markov process model of health effects, we find statistically significant and robust effects of ambient ozone concentrations on daily reported respiratory symptoms amone healthy nonsmoking adults but not among smokers or children.  We also estimate a model in which ozone is allowed to affect individuals who are already ill differently from individuals who are not, and find that ozone is negatively correlated with additional illness.  This result os consistent with avoidance behavior.  Assuming a 10% ozone reduction, the health improvements predicted using our study are of the same order of magnitude as those predicted using two other, more problematic epidemiological studies.</t>
        </r>
      </text>
      <mc:AlternateContent>
        <mc:Choice Requires="v2">
          <commentPr autoFill="true" autoScale="false" colHidden="false" locked="false" rowHidden="false" textHAlign="justify" textVAlign="top">
            <anchor moveWithCells="false" sizeWithCells="false">
              <xdr:from>
                <xdr:col>2</xdr:col>
                <xdr:colOff>4</xdr:colOff>
                <xdr:row>127</xdr:row>
                <xdr:rowOff>5</xdr:rowOff>
              </xdr:from>
              <xdr:to>
                <xdr:col>6</xdr:col>
                <xdr:colOff>52</xdr:colOff>
                <xdr:row>135</xdr:row>
                <xdr:rowOff>10</xdr:rowOff>
              </xdr:to>
            </anchor>
          </commentPr>
        </mc:Choice>
        <mc:Fallback/>
      </mc:AlternateContent>
    </comment>
    <comment ref="A133" authorId="0">
      <text>
        <r>
          <rPr>
            <sz val="8"/>
            <color rgb="FF000000"/>
            <rFont val="Tahoma"/>
            <family val="2"/>
          </rPr>
          <t xml:space="preserve">B. D. Ostro and S. Rothschild. (1989). Air pollution and acute respiratory morbidity: an observational study of multiple pollutants. Environ Res, 50(2), 238-47.
Recently there have been several attempts to estimate the health and economic effects of one or more airborne pollutants using the Health Interview Survey (HIS), a large cross-sectional database collected by the National Center for Health Statistics. The ultimate implications of these studies are unclear, however, since they frequently include different pollutants and health outcomes in the regression analysis. This paper attempts to determine the separate health consequences of two air pollutants common to the urban environment, ozone and particulate matter, using six separate years of the HIS. The results, using a fixed effects model that controls for intercity differences, indicate an association between smaller size particles (fine particulate) and both minor restrictions in activity and respiratory conditions severe enough to result in work loss and bed disability in adults. Ozone, on the other hand, appears to be associated only with the more minor restrictions. However, the measurement error associated with estimating exposure to ozone may limit the usefulness of the HIS which relies on a 2-week recall of health status. The results are compared with other studies using the HIS and related studies involving acute respiratory symptoms.
</t>
        </r>
      </text>
      <mc:AlternateContent>
        <mc:Choice Requires="v2">
          <commentPr autoFill="true" autoScale="false" colHidden="false" locked="false" rowHidden="false" textHAlign="justify" textVAlign="top">
            <anchor moveWithCells="false" sizeWithCells="false">
              <xdr:from>
                <xdr:col>1</xdr:col>
                <xdr:colOff>59</xdr:colOff>
                <xdr:row>129</xdr:row>
                <xdr:rowOff>10</xdr:rowOff>
              </xdr:from>
              <xdr:to>
                <xdr:col>6</xdr:col>
                <xdr:colOff>63</xdr:colOff>
                <xdr:row>139</xdr:row>
                <xdr:rowOff>3</xdr:rowOff>
              </xdr:to>
            </anchor>
          </commentPr>
        </mc:Choice>
        <mc:Fallback/>
      </mc:AlternateContent>
    </comment>
    <comment ref="A138" authorId="0">
      <text>
        <r>
          <rPr>
            <sz val="8"/>
            <color rgb="FF000000"/>
            <rFont val="Tahoma"/>
            <family val="2"/>
          </rPr>
          <t xml:space="preserve">B.D. Ostro (1987).  Air pollution and morbidity revisited: a specification test.  J Environ Econom Management 14:87-98.
Since little is known about the correct specification of the relationship of air pollution and morbidity, it is difficult to draw any solid inferences from any set of regressions based on one single data set.  It is important, therefore, to replicate whenever possible the regression results for other similar data sets.  In this light, this paper replicates earlier analysis using the 1976 Health Interview Survey to relate morbidity--measured as either days of work loss, restricted activity, ot respiratory-related restricted activity--to particulate matter.  The analysis, which ?covers? 6 years of the annual Health Interview Survey, also used data on fine particulates, a more ?? measure of exposure to particulate matter than total suspended particulates, which is traditionally used.  </t>
        </r>
      </text>
      <mc:AlternateContent>
        <mc:Choice Requires="v2">
          <commentPr autoFill="true" autoScale="false" colHidden="false" locked="false" rowHidden="false" textHAlign="justify" textVAlign="top">
            <anchor moveWithCells="false" sizeWithCells="false">
              <xdr:from>
                <xdr:col>1</xdr:col>
                <xdr:colOff>17</xdr:colOff>
                <xdr:row>133</xdr:row>
                <xdr:rowOff>10</xdr:rowOff>
              </xdr:from>
              <xdr:to>
                <xdr:col>5</xdr:col>
                <xdr:colOff>12</xdr:colOff>
                <xdr:row>143</xdr:row>
                <xdr:rowOff>16</xdr:rowOff>
              </xdr:to>
            </anchor>
          </commentPr>
        </mc:Choice>
        <mc:Fallback/>
      </mc:AlternateContent>
    </comment>
    <comment ref="A145" authorId="0">
      <text>
        <r>
          <rPr>
            <sz val="8"/>
            <color rgb="FF000000"/>
            <rFont val="Tahoma"/>
            <family val="0"/>
          </rPr>
          <t xml:space="preserve">Ozone Studies selected by EPA in their reports 'Benefits and Costs of the Clean Air Act' (1996,1997,1999)
</t>
        </r>
      </text>
      <mc:AlternateContent>
        <mc:Choice Requires="v2">
          <commentPr autoFill="true" autoScale="false" colHidden="false" locked="false" rowHidden="false" textHAlign="justify" textVAlign="top">
            <anchor moveWithCells="false" sizeWithCells="false">
              <xdr:from>
                <xdr:col>1</xdr:col>
                <xdr:colOff>55</xdr:colOff>
                <xdr:row>144</xdr:row>
                <xdr:rowOff>46</xdr:rowOff>
              </xdr:from>
              <xdr:to>
                <xdr:col>3</xdr:col>
                <xdr:colOff>118</xdr:colOff>
                <xdr:row>147</xdr:row>
                <xdr:rowOff>18</xdr:rowOff>
              </xdr:to>
            </anchor>
          </commentPr>
        </mc:Choice>
        <mc:Fallback/>
      </mc:AlternateContent>
    </comment>
    <comment ref="A151" authorId="0">
      <text>
        <r>
          <rPr>
            <sz val="8"/>
            <color rgb="FF000000"/>
            <rFont val="Tahoma"/>
            <family val="0"/>
          </rPr>
          <t xml:space="preserve">D. E. Abbey, F. Petersen, P. K. Mills and W. L. Beeson. (1993). Long-term ambient concentrations of total suspended particulates, ozone, and sulfur dioxide and respiratory symptoms in a nonsmoking population. Arch Environ Health, 48(1), 33-46.
Seventh-day Adventist nonsmokers, who, subsequent to 1966, had resided within 8 km (5 miles) of their 1977 residence (N = 3,914), completed the National Heart and Lung Institute (NHLI) respiratory symptoms questionnaire in 1977 and again in 1987. For each participant, cumulative ambient concentrations of total suspended particulates (TSP), ozone, and sulfur dioxide (SO2) in excess of several cutoff levels were estimated by month and by interpolating ambient concentrations from state air-monitoring stations to their residential and workplace zip codes for the month. Statistically significant relationships between ambient concentrations of TSP and ozone, but not SO2, were found with several respiratory disease outcomes. Multivariate analyses adjusted for past and passive smoking and occupational exposures. Results are discussed within the context of standards setting for TSP and ozone.
D. E. Abbey, B. E. Ostro, F. Petersen and R. J. Burchette. (1995). Chronic respiratory symptoms associated with estimated long-term ambient concentrations of fine particulates less than 2.5 microns in aerodynamic diameter (PM2.5) and other air pollutants. J Expo Anal Environ Epidemiol, 5(2), 137-59.
Seventh-Day Adventists (SDAs), nonsmokers who had resided since 1966 in the vicinity of nine airports throughout California (n = 1,868), completed a standardized respiratory symptoms questionnaire in 1977 and again in 1987. For each participant, cumulative ambient concentrations of fine particulates less than 2.5 microns (microns) in aerodynamic diameter (PM2.5) were estimated from airport visibility data. Long-term ambient concentrations of estimated PM2.5 in excess of 20 micrograms per cubic meter (micrograms/m3) were found to be associated with development of definite symptoms of chronic bronchitis between 1977 and 1987. Estimated mean concentrations of PM2.5 were associated with increasing severity of respiratory symptoms related to general airway obstructive disease, chronic bronchitis, and asthma. It was felt that the observed relationships, with the exception of the relationship between increasing severity of chronic bronchitis symptoms and PM2.5, could be due to surrogate relationships with other ambient pollutants.
</t>
        </r>
      </text>
      <mc:AlternateContent>
        <mc:Choice Requires="v2">
          <commentPr autoFill="true" autoScale="false" colHidden="false" locked="false" rowHidden="false" textHAlign="justify" textVAlign="top">
            <anchor moveWithCells="false" sizeWithCells="false">
              <xdr:from>
                <xdr:col>1</xdr:col>
                <xdr:colOff>17</xdr:colOff>
                <xdr:row>144</xdr:row>
                <xdr:rowOff>40</xdr:rowOff>
              </xdr:from>
              <xdr:to>
                <xdr:col>7</xdr:col>
                <xdr:colOff>30</xdr:colOff>
                <xdr:row>161</xdr:row>
                <xdr:rowOff>2</xdr:rowOff>
              </xdr:to>
            </anchor>
          </commentPr>
        </mc:Choice>
        <mc:Fallback/>
      </mc:AlternateContent>
    </comment>
    <comment ref="A152" authorId="0">
      <text>
        <r>
          <rPr>
            <b val="true"/>
            <sz val="8"/>
            <color rgb="FF000000"/>
            <rFont val="Tahoma"/>
            <family val="0"/>
          </rPr>
          <t xml:space="preserve">W. F. McDonnell, D. E. Abbey, N. Nishino and M. D. Lebowitz. (1999). Long-term ambient ozone concentration and the incidence of asthma in nonsmoking adults: the AHSMOG Study. Environ Res, 80(2 Pt 1), 110-21.
We conducted a prospective study of a cohort of 3091 nonsmokers, ages 27 to 87 years, to evaluate the association between long-term ambient ozone exposure and development of adult-onset asthma. Over a 15-year period, 3.2% of males and 4.3% of females reported new doctor diagnoses of asthma. For males, we observed a significant relationship between report of doctor diagnosis of asthma and 20-year mean 8-h average ambient ozone concentration (relative risk (RR)=2.09 for a 27 ppb increase in ozone concentration, 95% CI=1.03 to 4.16). We observed no such relationship for females. Other variables significantly related to development of asthma were a history of ever-smoking for males (RR=2.37, 95% CI=1.13 to 4.81), and for females, number of years worked with a smoker (RR=1.21 for a 7-year increment, 95% CI=1.04 to 1.39), age (RR=0.61 for a 16-year increment, 95% CI=0.44 to 0.84), and a history of childhood pneumonia or bronchitis (RR=2.96, 95% CI=1.68 to 5.03). Addition of other pollutants (PM10, SO4, NO2, and SO2) to the models did not diminish the relationship between ozone and asthma for males. These data suggest that long-term exposure to ambient ozone is associated with development of asthma in adult males. Copyright 1999 Academic Press.
</t>
        </r>
      </text>
      <mc:AlternateContent>
        <mc:Choice Requires="v2">
          <commentPr autoFill="true" autoScale="false" colHidden="false" locked="false" rowHidden="false" textHAlign="justify" textVAlign="top">
            <anchor moveWithCells="false" sizeWithCells="false">
              <xdr:from>
                <xdr:col>1</xdr:col>
                <xdr:colOff>17</xdr:colOff>
                <xdr:row>146</xdr:row>
                <xdr:rowOff>10</xdr:rowOff>
              </xdr:from>
              <xdr:to>
                <xdr:col>6</xdr:col>
                <xdr:colOff>82</xdr:colOff>
                <xdr:row>158</xdr:row>
                <xdr:rowOff>10</xdr:rowOff>
              </xdr:to>
            </anchor>
          </commentPr>
        </mc:Choice>
        <mc:Fallback/>
      </mc:AlternateContent>
    </comment>
    <comment ref="A158" authorId="0">
      <text>
        <r>
          <rPr>
            <sz val="8"/>
            <color rgb="FF000000"/>
            <rFont val="Tahoma"/>
            <family val="2"/>
          </rPr>
          <t xml:space="preserve">J. Schwartz. (1995). Short term fluctuations in air pollution and hospital admissions of the elderly for respiratory disease. Thorax, 50(5), 531-8.
BACKGROUND--Several recent studies have reported associations between short term changes in air pollution and respiratory hospital admissions. This relationship was examined in two cities with substantially different levels of sulphur dioxide (SO2) but similar levels of airborne particles in an attempt to separate the effects of the two pollutants. Significant differences in weather between the two cities allowed the evaluation of that potential confounder also. METHODS--Daily counts of admissions to all hospitals for respiratory disease (ICD 9 460-519) were constructed for persons aged 65 years and older in two cities - New Haven, Connecticut and Tacoma, Washington. Each city was analysed separately. Average daily concentrations of SO2, inhalable particles (PM10), and ozone were computed from all monitors in each city, and daily average temperature and humidity were obtained from the US weather service. Daily respiratory admission counts were regressed on temperature, humidity, day of the week indicators, and air pollution. A 19 day weighted moving regression filter was used to remove all seasonal and subseasonal patterns from the data. Possible U- shaped dependence of admissions on temperature was dealt with using indicator variables for eight categories each of temperature and humidity. Each pollutant was first examined individually and then multiple pollutant models were fitted. RESULTS--All three pollutants were associated with respiratory hospital admissions of the elderly. The PM10 associations were little changed by control for either ozone or SO2. The ozone association was likewise independent of the other pollutants. The SO2 association was substantially attenuated by control for ozone in both cities, and by control for PM10 in Tacoma. The magnitude of the effect was small (relative risk 1.06 in New Haven and 1.10 in Tacoma for a 50 micrograms/m3 increase in PM10, for example) but, given the ubiquitous exposure, this has some public health significance. CONCLUSIONS--Air pollution concentrations within current guidelines were associated with increased respiratory hospital admissions of the elderly. The strongest evidence for an independent association was for PM10, followed by ozone. These results are consistent with other studies and suggest that lowering air pollution concentrations would have some impact on public health.
</t>
        </r>
      </text>
      <mc:AlternateContent>
        <mc:Choice Requires="v2">
          <commentPr autoFill="true" autoScale="false" colHidden="false" locked="false" rowHidden="false" textHAlign="justify" textVAlign="top">
            <anchor moveWithCells="false" sizeWithCells="false">
              <xdr:from>
                <xdr:col>1</xdr:col>
                <xdr:colOff>51</xdr:colOff>
                <xdr:row>158</xdr:row>
                <xdr:rowOff>7</xdr:rowOff>
              </xdr:from>
              <xdr:to>
                <xdr:col>7</xdr:col>
                <xdr:colOff>39</xdr:colOff>
                <xdr:row>180</xdr:row>
                <xdr:rowOff>14</xdr:rowOff>
              </xdr:to>
            </anchor>
          </commentPr>
        </mc:Choice>
        <mc:Fallback/>
      </mc:AlternateContent>
    </comment>
    <comment ref="A159" authorId="0">
      <text>
        <r>
          <rPr>
            <sz val="8"/>
            <color rgb="FF000000"/>
            <rFont val="Tahoma"/>
            <family val="2"/>
          </rPr>
          <t xml:space="preserve">J. Schwartz. (1995). Short term fluctuations in air pollution and hospital admissions of the elderly for respiratory disease. Thorax, 50(5), 531-8.
BACKGROUND--Several recent studies have reported associations between short term changes in air pollution and respiratory hospital admissions. This relationship was examined in two cities with substantially different levels of sulphur dioxide (SO2) but similar levels of airborne particles in an attempt to separate the effects of the two pollutants. Significant differences in weather between the two cities allowed the evaluation of that potential confounder also. METHODS--Daily counts of admissions to all hospitals for respiratory disease (ICD 9 460-519) were constructed for persons aged 65 years and older in two cities - New Haven, Connecticut and Tacoma, Washington. Each city was analysed separately. Average daily concentrations of SO2, inhalable particles (PM10), and ozone were computed from all monitors in each city, and daily average temperature and humidity were obtained from the US weather service. Daily respiratory admission counts were regressed on temperature, humidity, day of the week indicators, and air pollution. A 19 day weighted moving regression filter was used to remove all seasonal and subseasonal patterns from the data. Possible U- shaped dependence of admissions on temperature was dealt with using indicator variables for eight categories each of temperature and humidity. Each pollutant was first examined individually and then multiple pollutant models were fitted. RESULTS--All three pollutants were associated with respiratory hospital admissions of the elderly. The PM10 associations were little changed by control for either ozone or SO2. The ozone association was likewise independent of the other pollutants. The SO2 association was substantially attenuated by control for ozone in both cities, and by control for PM10 in Tacoma. The magnitude of the effect was small (relative risk 1.06 in New Haven and 1.10 in Tacoma for a 50 micrograms/m3 increase in PM10, for example) but, given the ubiquitous exposure, this has some public health significance. CONCLUSIONS--Air pollution concentrations within current guidelines were associated with increased respiratory hospital admissions of the elderly. The strongest evidence for an independent association was for PM10, followed by ozone. These results are consistent with other studies and suggest that lowering air pollution concentrations would have some impact on public health.
</t>
        </r>
      </text>
      <mc:AlternateContent>
        <mc:Choice Requires="v2">
          <commentPr autoFill="true" autoScale="false" colHidden="false" locked="false" rowHidden="false" textHAlign="justify" textVAlign="top">
            <anchor moveWithCells="false" sizeWithCells="false">
              <xdr:from>
                <xdr:col>1</xdr:col>
                <xdr:colOff>17</xdr:colOff>
                <xdr:row>153</xdr:row>
                <xdr:rowOff>14</xdr:rowOff>
              </xdr:from>
              <xdr:to>
                <xdr:col>5</xdr:col>
                <xdr:colOff>40</xdr:colOff>
                <xdr:row>176</xdr:row>
                <xdr:rowOff>4</xdr:rowOff>
              </xdr:to>
            </anchor>
          </commentPr>
        </mc:Choice>
        <mc:Fallback/>
      </mc:AlternateContent>
    </comment>
    <comment ref="A160" authorId="0">
      <text>
        <r>
          <rPr>
            <sz val="8"/>
            <color rgb="FF000000"/>
            <rFont val="Tahoma"/>
            <family val="2"/>
          </rPr>
          <t xml:space="preserve">J. Schwartz. (1996). Air pollution and hospital admissions for respiratory disease. Epidemiology, 7(1), 20-8.
Several recent studies have reported associations between short-term changes in air pollution and respiratory hospital admissions. Most of those studies analyzed locations where there was a high correlation between airborne particles and sulfur dioxide (SO2), and between all air pollutants and temperature. Here, I seek to replicate the previous findings in a location where SO2 concentrations were trivial, and the correlation between both airborne particles and ozone with temperature was considerably lower than in previous studies. I constructed daily counts of admissions to all hospitals in Spokane, WA, for respiratory disease (International Classification of Diseases, 9th revision, codes 460-519) for persons age 65 years and older. I computed average daily concentrations of airborne particles whose diameter is 10 microns or less (PM10) and ozone (O3) from all monitors in each city, and I obtained daily average temperature and humidity from the U.S. weather service. SO2 concentrations in Spokane were so low that monitoring was discontinued. I regressed daily respiratory admission counts on temperature, humidity, day of the week indicators, and air pollution. I used a Poisson regression analysis and removed long wavelength patterns using a nonparametric smooth function of day of study. I dealt with a possible U-shaped dependence of admissions on temperature and/or humidity by using nonparametric smooth functions of weather variables as well. I then examined sensitivity analyses to control for weather. Both PM10 and ozone were associated with increased risk of respiratory hospital admissions [relative risk (RR) = 1.085; 95% confidence interval (CI) = 1.036-1.136 for a 50-microgram per m3 increase in PM10, and RR = 1.244; 95% CI = 1.002-1.544 for a 50-microgram per m3 increase in peak-hour ozone]. The PM10 association was insensitive to alternative methods of control for weather, including exclusion of extreme temperature days and control for temperature on multiple days. The ozone results were more sensitive to the approach for weather control. The magnitude of the PM10 effect in this location, where SO2 was essentially not present, and where the correlation between PM10 and temperature was close to zero, was similar to that reported in other locations in the eastern United States and Europe, where confounding by weather and SO2 is a more substantial concern.
</t>
        </r>
      </text>
      <mc:AlternateContent>
        <mc:Choice Requires="v2">
          <commentPr autoFill="true" autoScale="false" colHidden="false" locked="false" rowHidden="false" textHAlign="justify" textVAlign="top">
            <anchor moveWithCells="false" sizeWithCells="false">
              <xdr:from>
                <xdr:col>1</xdr:col>
                <xdr:colOff>7</xdr:colOff>
                <xdr:row>146</xdr:row>
                <xdr:rowOff>12</xdr:rowOff>
              </xdr:from>
              <xdr:to>
                <xdr:col>8</xdr:col>
                <xdr:colOff>68</xdr:colOff>
                <xdr:row>161</xdr:row>
                <xdr:rowOff>10</xdr:rowOff>
              </xdr:to>
            </anchor>
          </commentPr>
        </mc:Choice>
        <mc:Fallback/>
      </mc:AlternateContent>
    </comment>
    <comment ref="A161" authorId="0">
      <text>
        <r>
          <rPr>
            <sz val="8"/>
            <color rgb="FF000000"/>
            <rFont val="Tahoma"/>
            <family val="2"/>
          </rPr>
          <t xml:space="preserve">R. T. Burnett, S. Cakmak, J. R. Brook and D. Krewski. (1997). The role of particulate size and chemistry in the association between summertime ambient air pollution and hospitalization for cardiorespiratory diseases. Environ Health Perspect, 105(6), 614-20.
In order to address the role that the ambient air pollution mix, comprised of gaseous pollutants and various physical and chemical measures of particulate matter, plays in exacerbating cardiorespiratory disease, daily measures of fine and coarse particulate mass, aerosol chemistry (sulfates and acidity), and gaseous pollution (ozone, nitrogen dioxide, sulfur dioxide, and carbon monoxide) were collected in Toronto, Ontario, Canada, in the summers of 1992, 1993, and 1994. These time series were then compared with concurrent data on the number of daily admissions to hospitals for either cardiac diseases (ischemic heart disease, heart failure, and dysthymias) or respiratory diseases (tracheobronchitis, chronic obstructive long disease, asthma, and pneumonia). After adjusting the admission time series for long-term temporal trends, seasonal variations, the effects of short-term epidemics, day of the week effects, and ambient temperature and dew point temperature, positive associations were observed for all ambient air pollutants for both respiratory and cardiac diseases. Ozone was least sensitive to adjustment for the gaseous and particulate pollution measures. However, the association between the health outcomes and carbon monoxide, fine and coarse mass, sulfate levels and aerosol acidity could be explained by adjustment for exposure to gaseous pollutants. Increases in ozone, nitrogen dioxide, and sulfur dioxide equivalent to their interquartile ranges corresponded to an 11% and 13% increase in daily hospitalizations for respiratory and cardiac diseases, respectively. The inclusion of any one of the particulate air pollutants in multiple regression models did not increase these percentages. Particle mass and chemistry could not be identified as an independent risk factor for the exacerbation of cardiorespiratory diseases in this study beyond that attributable to climate and gaseous air pollution. We recommend that effects of particulate matter on health be assessed in conjunction with temporally covarying gaseous air pollutants.
</t>
        </r>
      </text>
      <mc:AlternateContent>
        <mc:Choice Requires="v2">
          <commentPr autoFill="true" autoScale="false" colHidden="false" locked="false" rowHidden="false" textHAlign="justify" textVAlign="top">
            <anchor moveWithCells="false" sizeWithCells="false">
              <xdr:from>
                <xdr:col>1</xdr:col>
                <xdr:colOff>17</xdr:colOff>
                <xdr:row>155</xdr:row>
                <xdr:rowOff>14</xdr:rowOff>
              </xdr:from>
              <xdr:to>
                <xdr:col>7</xdr:col>
                <xdr:colOff>52</xdr:colOff>
                <xdr:row>168</xdr:row>
                <xdr:rowOff>8</xdr:rowOff>
              </xdr:to>
            </anchor>
          </commentPr>
        </mc:Choice>
        <mc:Fallback/>
      </mc:AlternateContent>
    </comment>
    <comment ref="A162"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157</xdr:row>
                <xdr:rowOff>10</xdr:rowOff>
              </xdr:from>
              <xdr:to>
                <xdr:col>7</xdr:col>
                <xdr:colOff>81</xdr:colOff>
                <xdr:row>167</xdr:row>
                <xdr:rowOff>14</xdr:rowOff>
              </xdr:to>
            </anchor>
          </commentPr>
        </mc:Choice>
        <mc:Fallback/>
      </mc:AlternateContent>
    </comment>
    <comment ref="A163" authorId="0">
      <text>
        <r>
          <rPr>
            <sz val="8"/>
            <color rgb="FF000000"/>
            <rFont val="Tahoma"/>
            <family val="2"/>
          </rPr>
          <t xml:space="preserve">G. D. Thurston, K. Ito, C. G. Hayes, D. V. Bates and M. Lippmann. (1994). Respiratory hospital admissions and summertime haze air pollution in Toronto, Ontario: consideration of the role of acid aerosols. Environ Res, 65(2), 271-90.
A study of air pollution and daily hospital admissions for respiratory causes was conducted in Toronto, Ontario. Fine aerosol (da 120 ppb, O3 was still strongly significant. In the various model specifications considered, the relative particle metric strengths of association with admissions were generally H+ &gt; SO4 = &gt; FP &gt; PM10 &gt; TSP, indicating that particle size and composition are of central importance in defining the adverse human health effects of particulate matter. On average, summertime haze air pollution was associated with 24% of all respiratory admissions (21% with O3, 3% with H+). On peak pollution days, however, aerosol acidity yielded the highest relative risk estimates (e.g., RR = 1.5 at 391 nmole/m3 H+), and summertime haze was associated with roughly half of all respiratory admissions.
</t>
        </r>
      </text>
      <mc:AlternateContent>
        <mc:Choice Requires="v2">
          <commentPr autoFill="true" autoScale="false" colHidden="false" locked="false" rowHidden="false" textHAlign="justify" textVAlign="top">
            <anchor moveWithCells="false" sizeWithCells="false">
              <xdr:from>
                <xdr:col>1</xdr:col>
                <xdr:colOff>17</xdr:colOff>
                <xdr:row>158</xdr:row>
                <xdr:rowOff>10</xdr:rowOff>
              </xdr:from>
              <xdr:to>
                <xdr:col>8</xdr:col>
                <xdr:colOff>17</xdr:colOff>
                <xdr:row>168</xdr:row>
                <xdr:rowOff>16</xdr:rowOff>
              </xdr:to>
            </anchor>
          </commentPr>
        </mc:Choice>
        <mc:Fallback/>
      </mc:AlternateContent>
    </comment>
    <comment ref="A168" authorId="0">
      <text>
        <r>
          <rPr>
            <sz val="8"/>
            <color rgb="FF000000"/>
            <rFont val="Tahoma"/>
            <family val="2"/>
          </rPr>
          <t xml:space="preserve">J. Schwartz. (1994). Air pollution and hospital admissions for the elderly in Birmingham, Alabama. Am J Epidemiol, 139(6), 589-98.
Several studies have reported associations between airborne particles and/or ozone and hospital admissions for respiratory disease. This study examined whether such an association could be seen in Birmingham, Alabama, one of the few cities in the United States with daily monitoring of inhalable particles. Daily counts of hospital admissions were computed by date of admission from Medicare records for pneumonia and chronic obstructive pulmonary disease for the years 1986-1989. Classification was by discharge diagnosis. The daily average of ozone and particulate matter with an aerodiameter of or = 10 microns (PM10) from all monitoring stations in Birmingham was computed. Approximately six admissions for pneumonia and two for chronic obstructive pulmonary disease were observed each day. In Poisson regression analysis controlling for time trends, seasonal fluctuations, and weather, inhalable particles were a risk factor for admission for pneumonia (for an increase of 100 micrograms/m3 in daily concentration, relative risk (RR) = 1.19, 95% confidence interval (CI) 1.07-1.32) and chronic obstructive pulmonary disease (RR = 1.27, 95% CI 1.08-1.50). The results were not sensitive to alternative methods for controlling for seasonal patterns and weather, nor to the exclusion of very hot or cold days. Ozone was more weakly associated with admissions for pneumonia, with a 2-day lag (RR = 1.14, 95% CI 0.94-1.38), and for chronic obstructive pulmonary disease, with a 1-day lag (RR = 1.17, 95% CI 0.86- 1.60). The risks are for an increase in ozone exposure of 50 parts per billion. Tests for nonlinearity in the relation between inhalable particles and admissions were not significant, and nonparametric smoothing found no evidence of a threshold in the relation.
</t>
        </r>
      </text>
      <mc:AlternateContent>
        <mc:Choice Requires="v2">
          <commentPr autoFill="true" autoScale="false" colHidden="false" locked="false" rowHidden="false" textHAlign="justify" textVAlign="top">
            <anchor moveWithCells="false" sizeWithCells="false">
              <xdr:from>
                <xdr:col>1</xdr:col>
                <xdr:colOff>12</xdr:colOff>
                <xdr:row>166</xdr:row>
                <xdr:rowOff>15</xdr:rowOff>
              </xdr:from>
              <xdr:to>
                <xdr:col>6</xdr:col>
                <xdr:colOff>94</xdr:colOff>
                <xdr:row>184</xdr:row>
                <xdr:rowOff>2</xdr:rowOff>
              </xdr:to>
            </anchor>
          </commentPr>
        </mc:Choice>
        <mc:Fallback/>
      </mc:AlternateContent>
    </comment>
    <comment ref="A169" authorId="0">
      <text>
        <r>
          <rPr>
            <sz val="8"/>
            <color rgb="FF000000"/>
            <rFont val="Tahoma"/>
            <family val="2"/>
          </rPr>
          <t xml:space="preserve">J. Schwartz. (1994). Air pollution and hospital admissions for the elderly in Detroit, Michigan. Am J Respir Crit Care Med, 150(3), 648-55.
Several studies in recent years have suggested that exposure to airborne particles and to ozone are associated with increases in respiratory hospital admissions. Few of those studies have used inhalable particles as their measure of exposure, and the studies did not always examine both particle and ozone exposure. This study examined the association between both PM10 and ozone and respiratory hospital admissions for persons 65 yr of age and older in the Detroit, Michigan, metropolitan area during the years 1986 to 1989. After controlling for seasonal and other long-term temporal trends, temperature, and dew point temperature, both PM10 (RR = 1.012, 95% CI = 1.019-1.004) and 24-h ozone concentrations (RR = 1.026, 95% CI = 1.040- 1.013) were associated with daily admissions for pneumonia. The relative risks are for a 10-microgram/m3 increase in PM10 and a 5-ppb increase in 24-h ozone concentration and from models including both pollutants. Admissions for COPD other than asthma were associated with PM10 (RR = 1.020, 95% CI = 1.032-1.009) and ozone (RR = 1.028, 95% CI = 1.049-1.007) as well. Asthma admissions were not associated with either pollutant. Controlling for one pollutant did not effect the magnitude of the association with the other pollutant. The magnitude of these relative risks are very similar to those recently reported in Birmingham, Alabama, Ontario, and New York State. This suggests that the associations with both pollutants are likely to be causal.
</t>
        </r>
      </text>
      <mc:AlternateContent>
        <mc:Choice Requires="v2">
          <commentPr autoFill="true" autoScale="false" colHidden="false" locked="false" rowHidden="false" textHAlign="justify" textVAlign="top">
            <anchor moveWithCells="false" sizeWithCells="false">
              <xdr:from>
                <xdr:col>1</xdr:col>
                <xdr:colOff>17</xdr:colOff>
                <xdr:row>163</xdr:row>
                <xdr:rowOff>10</xdr:rowOff>
              </xdr:from>
              <xdr:to>
                <xdr:col>6</xdr:col>
                <xdr:colOff>63</xdr:colOff>
                <xdr:row>176</xdr:row>
                <xdr:rowOff>16</xdr:rowOff>
              </xdr:to>
            </anchor>
          </commentPr>
        </mc:Choice>
        <mc:Fallback/>
      </mc:AlternateContent>
    </comment>
    <comment ref="A170" authorId="0">
      <text>
        <r>
          <rPr>
            <sz val="8"/>
            <color rgb="FF000000"/>
            <rFont val="Tahoma"/>
            <family val="2"/>
          </rPr>
          <t xml:space="preserve">J. Schwartz. (1996). Air pollution and hospital admissions for respiratory disease. Epidemiology, 7(1), 20-8.
Several recent studies have reported associations between short-term changes in air pollution and respiratory hospital admissions. Most of those studies analyzed locations where there was a high correlation between airborne particles and sulfur dioxide (SO2), and between all air pollutants and temperature. Here, I seek to replicate the previous findings in a location where SO2 concentrations were trivial, and the correlation between both airborne particles and ozone with temperature was considerably lower than in previous studies. I constructed daily counts of admissions to all hospitals in Spokane, WA, for respiratory disease (International Classification of Diseases, 9th revision, codes 460-519) for persons age 65 years and older. I computed average daily concentrations of airborne particles whose diameter is 10 microns or less (PM10) and ozone (O3) from all monitors in each city, and I obtained daily average temperature and humidity from the U.S. weather service. SO2 concentrations in Spokane were so low that monitoring was discontinued. I regressed daily respiratory admission counts on temperature, humidity, day of the week indicators, and air pollution. I used a Poisson regression analysis and removed long wavelength patterns using a nonparametric smooth function of day of study. I dealt with a possible U-shaped dependence of admissions on temperature and/or humidity by using nonparametric smooth functions of weather variables as well. I then examined sensitivity analyses to control for weather. Both PM10 and ozone were associated with increased risk of respiratory hospital admissions [relative risk (RR) = 1.085; 95% confidence interval (CI) = 1.036-1.136 for a 50-microgram per m3 increase in PM10, and RR = 1.244; 95% CI = 1.002-1.544 for a 50-microgram per m3 increase in peak-hour ozone]. The PM10 association was insensitive to alternative methods of control for weather, including exclusion of extreme temperature days and control for temperature on multiple days. The ozone results were more sensitive to the approach for weather control. The magnitude of the PM10 effect in this location, where SO2 was essentially not present, and where the correlation between PM10 and temperature was close to zero, was similar to that reported in other locations in the eastern United States and Europe, where confounding by weather and SO2 is a more substantial concern.
</t>
        </r>
      </text>
      <mc:AlternateContent>
        <mc:Choice Requires="v2">
          <commentPr autoFill="true" autoScale="false" colHidden="false" locked="false" rowHidden="false" textHAlign="justify" textVAlign="top">
            <anchor moveWithCells="false" sizeWithCells="false">
              <xdr:from>
                <xdr:col>1</xdr:col>
                <xdr:colOff>17</xdr:colOff>
                <xdr:row>164</xdr:row>
                <xdr:rowOff>10</xdr:rowOff>
              </xdr:from>
              <xdr:to>
                <xdr:col>8</xdr:col>
                <xdr:colOff>10</xdr:colOff>
                <xdr:row>178</xdr:row>
                <xdr:rowOff>12</xdr:rowOff>
              </xdr:to>
            </anchor>
          </commentPr>
        </mc:Choice>
        <mc:Fallback/>
      </mc:AlternateContent>
    </comment>
    <comment ref="A171" authorId="0">
      <text>
        <r>
          <rPr>
            <sz val="8"/>
            <color rgb="FF000000"/>
            <rFont val="Tahoma"/>
            <family val="2"/>
          </rPr>
          <t xml:space="preserve">S. H. Moolgavkar, E. G. Luebeck and E. L. Anderson. (1997). Air pollution and hospital admissions for respiratory causes in Minneapolis-St. Paul and Birmingham [see comments]. Epidemiology, 8(4), 364-70.
We investigated the association between air pollution and hospital admissions for chronic obstructive pulmonary disease and pneumonia among the elderly in Minneapolis-St. Paul, MN, and Birmingham, AL, over the period January 1, 1986, to December 31, 1991. Pollutants included in our analyses were PM10 (particulate matter less than 10 microns in aerodynamic diameter), SO2, NO2, O3, and CO in Minneapolis-St. Paul, and PM10, O3, and CO in Birmingham. After adjusting for temperature, day of week, season, and temporal trends, we found little evidence of association between air pollution and hospital admissions for respiratory causes in Birmingham. In contrast, we found that air pollution was associated with hospital admissions for respiratory causes in Minneapolis-St. Paul. Among the individual pollutants, O3 was most strongly associated with admissions (estimated increase in hospital admissions associated with a 15-parts-per-billion increase in O3 on the previous day = 5.15%; 95% confidence interval = 2.36-7.94%), and this association was robust in the sense that it was little affected by the simultaneous consideration of other pollutants. PM10, SO2, and NO2 were also associated with hospital admissions, although none could be singled out as being more important than the others.
</t>
        </r>
      </text>
      <mc:AlternateContent>
        <mc:Choice Requires="v2">
          <commentPr autoFill="true" autoScale="false" colHidden="false" locked="false" rowHidden="false" textHAlign="justify" textVAlign="top">
            <anchor moveWithCells="false" sizeWithCells="false">
              <xdr:from>
                <xdr:col>1</xdr:col>
                <xdr:colOff>17</xdr:colOff>
                <xdr:row>165</xdr:row>
                <xdr:rowOff>10</xdr:rowOff>
              </xdr:from>
              <xdr:to>
                <xdr:col>7</xdr:col>
                <xdr:colOff>10</xdr:colOff>
                <xdr:row>176</xdr:row>
                <xdr:rowOff>12</xdr:rowOff>
              </xdr:to>
            </anchor>
          </commentPr>
        </mc:Choice>
        <mc:Fallback/>
      </mc:AlternateContent>
    </comment>
    <comment ref="A172"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166</xdr:row>
                <xdr:rowOff>10</xdr:rowOff>
              </xdr:from>
              <xdr:to>
                <xdr:col>6</xdr:col>
                <xdr:colOff>105</xdr:colOff>
                <xdr:row>178</xdr:row>
                <xdr:rowOff>18</xdr:rowOff>
              </xdr:to>
            </anchor>
          </commentPr>
        </mc:Choice>
        <mc:Fallback/>
      </mc:AlternateContent>
    </comment>
    <comment ref="A177" authorId="0">
      <text>
        <r>
          <rPr>
            <sz val="8"/>
            <color rgb="FF000000"/>
            <rFont val="Tahoma"/>
            <family val="2"/>
          </rPr>
          <t xml:space="preserve">J. Schwartz. (1994). Air pollution and hospital admissions for the elderly in Birmingham, Alabama. Am J Epidemiol, 139(6), 589-98.
Several studies have reported associations between airborne particles and/or ozone and hospital admissions for respiratory disease. This study examined whether such an association could be seen in Birmingham, Alabama, one of the few cities in the United States with daily monitoring of inhalable particles. Daily counts of hospital admissions were computed by date of admission from Medicare records for pneumonia and chronic obstructive pulmonary disease for the years 1986-1989. Classification was by discharge diagnosis. The daily average of ozone and particulate matter with an aerodiameter of or = 10 microns (PM10) from all monitoring stations in Birmingham was computed. Approximately six admissions for pneumonia and two for chronic obstructive pulmonary disease were observed each day. In Poisson regression analysis controlling for time trends, seasonal fluctuations, and weather, inhalable particles were a risk factor for admission for pneumonia (for an increase of 100 micrograms/m3 in daily concentration, relative risk (RR) = 1.19, 95% confidence interval (CI) 1.07-1.32) and chronic obstructive pulmonary disease (RR = 1.27, 95% CI 1.08-1.50). The results were not sensitive to alternative methods for controlling for seasonal patterns and weather, nor to the exclusion of very hot or cold days. Ozone was more weakly associated with admissions for pneumonia, with a 2-day lag (RR = 1.14, 95% CI 0.94-1.38), and for chronic obstructive pulmonary disease, with a 1-day lag (RR = 1.17, 95% CI 0.86- 1.60). The risks are for an increase in ozone exposure of 50 parts per billion. Tests for nonlinearity in the relation between inhalable particles and admissions were not significant, and nonparametric smoothing found no evidence of a threshold in the relation.
</t>
        </r>
      </text>
      <mc:AlternateContent>
        <mc:Choice Requires="v2">
          <commentPr autoFill="true" autoScale="false" colHidden="false" locked="false" rowHidden="false" textHAlign="justify" textVAlign="top">
            <anchor moveWithCells="false" sizeWithCells="false">
              <xdr:from>
                <xdr:col>1</xdr:col>
                <xdr:colOff>12</xdr:colOff>
                <xdr:row>175</xdr:row>
                <xdr:rowOff>12</xdr:rowOff>
              </xdr:from>
              <xdr:to>
                <xdr:col>6</xdr:col>
                <xdr:colOff>94</xdr:colOff>
                <xdr:row>188</xdr:row>
                <xdr:rowOff>16</xdr:rowOff>
              </xdr:to>
            </anchor>
          </commentPr>
        </mc:Choice>
        <mc:Fallback/>
      </mc:AlternateContent>
    </comment>
    <comment ref="A178" authorId="0">
      <text>
        <r>
          <rPr>
            <sz val="8"/>
            <color rgb="FF000000"/>
            <rFont val="Tahoma"/>
            <family val="2"/>
          </rPr>
          <t xml:space="preserve">J. Schwartz. (1994). Air pollution and hospital admissions for the elderly in Detroit, Michigan. Am J Respir Crit Care Med, 150(3), 648-55.
Several studies in recent years have suggested that exposure to airborne particles and to ozone are associated with increases in respiratory hospital admissions. Few of those studies have used inhalable particles as their measure of exposure, and the studies did not always examine both particle and ozone exposure. This study examined the association between both PM10 and ozone and respiratory hospital admissions for persons 65 yr of age and older in the Detroit, Michigan, metropolitan area during the years 1986 to 1989. After controlling for seasonal and other long-term temporal trends, temperature, and dew point temperature, both PM10 (RR = 1.012, 95% CI = 1.019-1.004) and 24-h ozone concentrations (RR = 1.026, 95% CI = 1.040- 1.013) were associated with daily admissions for pneumonia. The relative risks are for a 10-microgram/m3 increase in PM10 and a 5-ppb increase in 24-h ozone concentration and from models including both pollutants. Admissions for COPD other than asthma were associated with PM10 (RR = 1.020, 95% CI = 1.032-1.009) and ozone (RR = 1.028, 95% CI = 1.049-1.007) as well. Asthma admissions were not associated with either pollutant. Controlling for one pollutant did not effect the magnitude of the association with the other pollutant. The magnitude of these relative risks are very similar to those recently reported in Birmingham, Alabama, Ontario, and New York State. This suggests that the associations with both pollutants are likely to be causal.
</t>
        </r>
      </text>
      <mc:AlternateContent>
        <mc:Choice Requires="v2">
          <commentPr autoFill="true" autoScale="false" colHidden="false" locked="false" rowHidden="false" textHAlign="justify" textVAlign="top">
            <anchor moveWithCells="false" sizeWithCells="false">
              <xdr:from>
                <xdr:col>1</xdr:col>
                <xdr:colOff>17</xdr:colOff>
                <xdr:row>172</xdr:row>
                <xdr:rowOff>8</xdr:rowOff>
              </xdr:from>
              <xdr:to>
                <xdr:col>10</xdr:col>
                <xdr:colOff>1</xdr:colOff>
                <xdr:row>182</xdr:row>
                <xdr:rowOff>16</xdr:rowOff>
              </xdr:to>
            </anchor>
          </commentPr>
        </mc:Choice>
        <mc:Fallback/>
      </mc:AlternateContent>
    </comment>
    <comment ref="A180" authorId="0">
      <text>
        <r>
          <rPr>
            <sz val="8"/>
            <color rgb="FF000000"/>
            <rFont val="Tahoma"/>
            <family val="2"/>
          </rPr>
          <t xml:space="preserve">J. Schwartz. (1996). Air pollution and hospital admissions for respiratory disease. Epidemiology, 7(1), 20-8.
Several recent studies have reported associations between short-term changes in air pollution and respiratory hospital admissions. Most of those studies analyzed locations where there was a high correlation between airborne particles and sulfur dioxide (SO2), and between all air pollutants and temperature. Here, I seek to replicate the previous findings in a location where SO2 concentrations were trivial, and the correlation between both airborne particles and ozone with temperature was considerably lower than in previous studies. I constructed daily counts of admissions to all hospitals in Spokane, WA, for respiratory disease (International Classification of Diseases, 9th revision, codes 460-519) for persons age 65 years and older. I computed average daily concentrations of airborne particles whose diameter is 10 microns or less (PM10) and ozone (O3) from all monitors in each city, and I obtained daily average temperature and humidity from the U.S. weather service. SO2 concentrations in Spokane were so low that monitoring was discontinued. I regressed daily respiratory admission counts on temperature, humidity, day of the week indicators, and air pollution. I used a Poisson regression analysis and removed long wavelength patterns using a nonparametric smooth function of day of study. I dealt with a possible U-shaped dependence of admissions on temperature and/or humidity by using nonparametric smooth functions of weather variables as well. I then examined sensitivity analyses to control for weather. Both PM10 and ozone were associated with increased risk of respiratory hospital admissions [relative risk (RR) = 1.085; 95% confidence interval (CI) = 1.036-1.136 for a 50-microgram per m3 increase in PM10, and RR = 1.244; 95% CI = 1.002-1.544 for a 50-microgram per m3 increase in peak-hour ozone]. The PM10 association was insensitive to alternative methods of control for weather, including exclusion of extreme temperature days and control for temperature on multiple days. The ozone results were more sensitive to the approach for weather control. The magnitude of the PM10 effect in this location, where SO2 was essentially not present, and where the correlation between PM10 and temperature was close to zero, was similar to that reported in other locations in the eastern United States and Europe, where confounding by weather and SO2 is a more substantial concern.
</t>
        </r>
      </text>
      <mc:AlternateContent>
        <mc:Choice Requires="v2">
          <commentPr autoFill="true" autoScale="false" colHidden="false" locked="false" rowHidden="false" textHAlign="justify" textVAlign="top">
            <anchor moveWithCells="false" sizeWithCells="false">
              <xdr:from>
                <xdr:col>1</xdr:col>
                <xdr:colOff>17</xdr:colOff>
                <xdr:row>174</xdr:row>
                <xdr:rowOff>7</xdr:rowOff>
              </xdr:from>
              <xdr:to>
                <xdr:col>7</xdr:col>
                <xdr:colOff>21</xdr:colOff>
                <xdr:row>192</xdr:row>
                <xdr:rowOff>14</xdr:rowOff>
              </xdr:to>
            </anchor>
          </commentPr>
        </mc:Choice>
        <mc:Fallback/>
      </mc:AlternateContent>
    </comment>
    <comment ref="A181" authorId="0">
      <text>
        <r>
          <rPr>
            <sz val="8"/>
            <color rgb="FF000000"/>
            <rFont val="Tahoma"/>
            <family val="2"/>
          </rPr>
          <t xml:space="preserve">S. H. Moolgavkar, E. G. Luebeck and E. L. Anderson. (1997). Air pollution and hospital admissions for respiratory causes in Minneapolis-St. Paul and Birmingham [see comments]. Epidemiology, 8(4), 364-70.
We investigated the association between air pollution and hospital admissions for chronic obstructive pulmonary disease and pneumonia among the elderly in Minneapolis-St. Paul, MN, and Birmingham, AL, over the period January 1, 1986, to December 31, 1991. Pollutants included in our analyses were PM10 (particulate matter less than 10 microns in aerodynamic diameter), SO2, NO2, O3, and CO in Minneapolis-St. Paul, and PM10, O3, and CO in Birmingham. After adjusting for temperature, day of week, season, and temporal trends, we found little evidence of association between air pollution and hospital admissions for respiratory causes in Birmingham. In contrast, we found that air pollution was associated with hospital admissions for respiratory causes in Minneapolis-St. Paul. Among the individual pollutants, O3 was most strongly associated with admissions (estimated increase in hospital admissions associated with a 15-parts-per-billion increase in O3 on the previous day = 5.15%; 95% confidence interval = 2.36-7.94%), and this association was robust in the sense that it was little affected by the simultaneous consideration of other pollutants. PM10, SO2, and NO2 were also associated with hospital admissions, although none could be singled out as being more important than the others.
</t>
        </r>
      </text>
      <mc:AlternateContent>
        <mc:Choice Requires="v2">
          <commentPr autoFill="true" autoScale="false" colHidden="false" locked="false" rowHidden="false" textHAlign="justify" textVAlign="top">
            <anchor moveWithCells="false" sizeWithCells="false">
              <xdr:from>
                <xdr:col>1</xdr:col>
                <xdr:colOff>17</xdr:colOff>
                <xdr:row>175</xdr:row>
                <xdr:rowOff>7</xdr:rowOff>
              </xdr:from>
              <xdr:to>
                <xdr:col>7</xdr:col>
                <xdr:colOff>7</xdr:colOff>
                <xdr:row>188</xdr:row>
                <xdr:rowOff>10</xdr:rowOff>
              </xdr:to>
            </anchor>
          </commentPr>
        </mc:Choice>
        <mc:Fallback/>
      </mc:AlternateContent>
    </comment>
    <comment ref="A186"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180</xdr:row>
                <xdr:rowOff>8</xdr:rowOff>
              </xdr:from>
              <xdr:to>
                <xdr:col>6</xdr:col>
                <xdr:colOff>46</xdr:colOff>
                <xdr:row>191</xdr:row>
                <xdr:rowOff>14</xdr:rowOff>
              </xdr:to>
            </anchor>
          </commentPr>
        </mc:Choice>
        <mc:Fallback/>
      </mc:AlternateContent>
    </comment>
    <comment ref="A191" authorId="0">
      <text>
        <r>
          <rPr>
            <sz val="8"/>
            <color rgb="FF000000"/>
            <rFont val="Tahoma"/>
            <family val="2"/>
          </rPr>
          <t xml:space="preserve">R. T. Burnett, S. Cakmak, J. R. Brook and D. Krewski. (1997). The role of particulate size and chemistry in the association between summertime ambient air pollution and hospitalization for cardiorespiratory diseases. Environ Health Perspect, 105(6), 614-20.
In order to address the role that the ambient air pollution mix, comprised of gaseous pollutants and various physical and chemical measures of particulate matter, plays in exacerbating cardiorespiratory disease, daily measures of fine and coarse particulate mass, aerosol chemistry (sulfates and acidity), and gaseous pollution (ozone, nitrogen dioxide, sulfur dioxide, and carbon monoxide) were collected in Toronto, Ontario, Canada, in the summers of 1992, 1993, and 1994. These time series were then compared with concurrent data on the number of daily admissions to hospitals for either cardiac diseases (ischemic heart disease, heart failure, and dysthymias) or respiratory diseases (tracheobronchitis, chronic obstructive long disease, asthma, and pneumonia). After adjusting the admission time series for long-term temporal trends, seasonal variations, the effects of short-term epidemics, day of the week effects, and ambient temperature and dew point temperature, positive associations were observed for all ambient air pollutants for both respiratory and cardiac diseases. Ozone was least sensitive to adjustment for the gaseous and particulate pollution measures. However, the association between the health outcomes and carbon monoxide, fine and coarse mass, sulfate levels and aerosol acidity could be explained by adjustment for exposure to gaseous pollutants. Increases in ozone, nitrogen dioxide, and sulfur dioxide equivalent to their interquartile ranges corresponded to an 11% and 13% increase in daily hospitalizations for respiratory and cardiac diseases, respectively. The inclusion of any one of the particulate air pollutants in multiple regression models did not increase these percentages. Particle mass and chemistry could not be identified as an independent risk factor for the exacerbation of cardiorespiratory diseases in this study beyond that attributable to climate and gaseous air pollution. We recommend that effects of particulate matter on health be assessed in conjunction with temporally covarying gaseous air pollutants.
</t>
        </r>
      </text>
      <mc:AlternateContent>
        <mc:Choice Requires="v2">
          <commentPr autoFill="true" autoScale="false" colHidden="false" locked="false" rowHidden="false" textHAlign="justify" textVAlign="top">
            <anchor moveWithCells="false" sizeWithCells="false">
              <xdr:from>
                <xdr:col>1</xdr:col>
                <xdr:colOff>17</xdr:colOff>
                <xdr:row>185</xdr:row>
                <xdr:rowOff>5</xdr:rowOff>
              </xdr:from>
              <xdr:to>
                <xdr:col>6</xdr:col>
                <xdr:colOff>100</xdr:colOff>
                <xdr:row>204</xdr:row>
                <xdr:rowOff>2</xdr:rowOff>
              </xdr:to>
            </anchor>
          </commentPr>
        </mc:Choice>
        <mc:Fallback/>
      </mc:AlternateContent>
    </comment>
    <comment ref="A200"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194</xdr:row>
                <xdr:rowOff>2</xdr:rowOff>
              </xdr:from>
              <xdr:to>
                <xdr:col>6</xdr:col>
                <xdr:colOff>5</xdr:colOff>
                <xdr:row>206</xdr:row>
                <xdr:rowOff>18</xdr:rowOff>
              </xdr:to>
            </anchor>
          </commentPr>
        </mc:Choice>
        <mc:Fallback/>
      </mc:AlternateContent>
    </comment>
    <comment ref="A209" authorId="0">
      <text>
        <r>
          <rPr>
            <b val="true"/>
            <sz val="8"/>
            <color rgb="FF000000"/>
            <rFont val="Tahoma"/>
            <family val="0"/>
          </rPr>
          <t xml:space="preserve">R. P. Cody, C. P. Weisel, G. Birnbaum and P. J. Lioy. (1992). The effect of ozone associated with summertime photochemical smog on the frequency of asthma visits to hospital emergency departments. Environ Res, 58(2), 184-94.
A retrospective study using ambient ozone, temperature, and other environmental variables and their effect on the frequency of hospital visits for asthma was conducted in New Jersey, an area that often exceeds the allowable national standard for ozone. Data on emergency department visits for asthma, bronchitis, and finger wounds (a nonrespiratory control) were analyzed for the period May through August for 1988 and 1989. Asthma visits were correlated with temperature while the correlation between asthma visits and ozone concentration was nonsignificant. However, when temperature was controlled for in a multiple regression analysis, a highly significant relationship between asthma visits and ozone concentration was identified. Between 13 and 15% of the variability of the asthma visits was explained in the regression model by temperature and ambient ozone levels. This association, when compared to similar studies in Canada, shows the contribution of ozone to asthma admissions to be stronger in areas with higher ozone concentrations. Thus, among regions with periodic accumulations of ozone in the ambient atmosphere, an exposure-response relationship may be discernible. This supports the need to attain air quality standards for ozone to protect individuals in the general population from the adverse health effects caused by ambient ozone exposure.
</t>
        </r>
      </text>
      <mc:AlternateContent>
        <mc:Choice Requires="v2">
          <commentPr autoFill="true" autoScale="false" colHidden="false" locked="false" rowHidden="false" textHAlign="justify" textVAlign="top">
            <anchor moveWithCells="false" sizeWithCells="false">
              <xdr:from>
                <xdr:col>1</xdr:col>
                <xdr:colOff>17</xdr:colOff>
                <xdr:row>203</xdr:row>
                <xdr:rowOff>14</xdr:rowOff>
              </xdr:from>
              <xdr:to>
                <xdr:col>6</xdr:col>
                <xdr:colOff>46</xdr:colOff>
                <xdr:row>215</xdr:row>
                <xdr:rowOff>12</xdr:rowOff>
              </xdr:to>
            </anchor>
          </commentPr>
        </mc:Choice>
        <mc:Fallback/>
      </mc:AlternateContent>
    </comment>
    <comment ref="A210" authorId="0">
      <text>
        <r>
          <rPr>
            <b val="true"/>
            <sz val="8"/>
            <color rgb="FF000000"/>
            <rFont val="Tahoma"/>
            <family val="0"/>
          </rPr>
          <t xml:space="preserve">C. P. Weisel, R. P. Cody and P. J. Lioy. (1995). Relationship between summertime ambient ozone levels and emergency department visits for asthma in central New Jersey. Environ Health Perspect, 103 Suppl 2, 97-102.
The 5-year retrospective study of the association between temperature and emergency department (ED) visits for asthma with mean ambient ozone levels between 10:00 and 15:00 was conducted in central New Jersey during the summer months. An association was identified in each of the years (1986-1990). Between 8 and 34% of the total variance in ED visits for asthma was explained by the two environmental variables in the step- wise multiple regression analysis. ED visits occurred 28% more frequently when the mean ozone levels were &gt; 0.06 ppm than when they were 0.06 ppm. This result was statistically significant in a covariance analysis. An evaluation of the effects of ozone on asthmatics reported in the literature was completed to determine if, as proposed by Bates, the results from different types of studies were coherent among the health metrics. A consistency in the magnitude of reported effects and the time lag between exposure and response for four different health indices (symptom reports, decrements in expiratory flow, ED visits, and hospital admissions) was identified and indicates a coherence between ozone and respiratory response to ozone exposure. This supports a proposition that ozone adversely affects asthmatics at levels below the current U.S. standard.
</t>
        </r>
      </text>
      <mc:AlternateContent>
        <mc:Choice Requires="v2">
          <commentPr autoFill="true" autoScale="false" colHidden="false" locked="false" rowHidden="false" textHAlign="justify" textVAlign="top">
            <anchor moveWithCells="false" sizeWithCells="false">
              <xdr:from>
                <xdr:col>1</xdr:col>
                <xdr:colOff>17</xdr:colOff>
                <xdr:row>204</xdr:row>
                <xdr:rowOff>14</xdr:rowOff>
              </xdr:from>
              <xdr:to>
                <xdr:col>14</xdr:col>
                <xdr:colOff>44</xdr:colOff>
                <xdr:row>210</xdr:row>
                <xdr:rowOff>26</xdr:rowOff>
              </xdr:to>
            </anchor>
          </commentPr>
        </mc:Choice>
        <mc:Fallback/>
      </mc:AlternateContent>
    </comment>
    <comment ref="A211" authorId="0">
      <text>
        <r>
          <rPr>
            <b val="true"/>
            <sz val="8"/>
            <color rgb="FF000000"/>
            <rFont val="Tahoma"/>
            <family val="0"/>
          </rPr>
          <t xml:space="preserve">D. M. Stieb, R. T. Burnett, R. C. Beveridge and J. R. Brook. (1996). Association between ozone and asthma emergency department visits in Saint John, New Brunswick, Canada. Environ Health Perspect, 104(12), 1354-60.
This study examines the relationship of asthma emergency department (ED) visits to daily concentrations of ozone and other air pollutants in Saint John, New Brunswick, Canada. Data on ED visits with a presenting complaint of asthma (n = 1987) were abstracted for the period 1984-1992 (May-September). Air pollution variables included ozone, sulfur dioxide, nitrogen dioxide, sulfate, and total suspended particulate (TSP); weather variables included temperature, humidex, dewpoint, and relative humidity. Daily ED visit frequencies were filtered to remove day of the week and long wave trends, and filtered values were regressed on air pollution and weather variables for the same day and the 3 previous days. The mean daily 1-hr maximum ozone concentration during the study period was 41.6 ppb. A positive, statistically significant (p 0.05) association was observed between ozone and asthma ED visits 2 days later, and the strength of the association was greater in nonlinear models. The frequency of asthma ED visits was 33% higher (95% CI, 10-56%) when the daily 1-hr maximum ozone concentration exceeded 75 ppb (the 95th percentile). The ozone effect was not significantly influenced by the addition of weather or other pollutant variables into the model or by the exclusion of repeat ED visits. However, given the limited number of sampling days for sulfate and TSP, a particulate effect could not be ruled out. We detected a significant association between ozone and asthma ED visits, despite the vast majority of sampling days being below current U.S. and Canadian standards.
</t>
        </r>
      </text>
      <mc:AlternateContent>
        <mc:Choice Requires="v2">
          <commentPr autoFill="true" autoScale="false" colHidden="false" locked="false" rowHidden="false" textHAlign="justify" textVAlign="top">
            <anchor moveWithCells="false" sizeWithCells="false">
              <xdr:from>
                <xdr:col>1</xdr:col>
                <xdr:colOff>25</xdr:colOff>
                <xdr:row>206</xdr:row>
                <xdr:rowOff>3</xdr:rowOff>
              </xdr:from>
              <xdr:to>
                <xdr:col>15</xdr:col>
                <xdr:colOff>17</xdr:colOff>
                <xdr:row>213</xdr:row>
                <xdr:rowOff>5</xdr:rowOff>
              </xdr:to>
            </anchor>
          </commentPr>
        </mc:Choice>
        <mc:Fallback/>
      </mc:AlternateContent>
    </comment>
    <comment ref="A217" authorId="0">
      <text>
        <r>
          <rPr>
            <b val="true"/>
            <sz val="8"/>
            <color rgb="FF000000"/>
            <rFont val="Tahoma"/>
            <family val="0"/>
          </rPr>
          <t xml:space="preserve">P. R. Portney and J. Mullahy. (1990).  Urban air quality and chronic respiratory disease.  Regional Science and Urban Economics, 20, 407-18.
Several factors have made it difficult in the past to link urban air quality to chronic illness.  These include poor data on long-term air quality, an absence of data on individual health histories, crude measures of individual health, and inadequate controls for residential migration and smoking.  Useing new data sets created for this purpose, this paper explores the links between urban air pollution on the one hand-specifically ozone and particulate matter-and chronic respiratory illness on the other.  The results indicate that ambient ozone concentrations may be associated with sinusitis and hay fever, while particulatematter may be associated with more serious respiratory diseases.</t>
        </r>
      </text>
      <mc:AlternateContent>
        <mc:Choice Requires="v2">
          <commentPr autoFill="true" autoScale="false" colHidden="false" locked="false" rowHidden="false" textHAlign="justify" textVAlign="top">
            <anchor moveWithCells="false" sizeWithCells="false">
              <xdr:from>
                <xdr:col>1</xdr:col>
                <xdr:colOff>17</xdr:colOff>
                <xdr:row>212</xdr:row>
                <xdr:rowOff>8</xdr:rowOff>
              </xdr:from>
              <xdr:to>
                <xdr:col>6</xdr:col>
                <xdr:colOff>39</xdr:colOff>
                <xdr:row>217</xdr:row>
                <xdr:rowOff>14</xdr:rowOff>
              </xdr:to>
            </anchor>
          </commentPr>
        </mc:Choice>
        <mc:Fallback/>
      </mc:AlternateContent>
    </comment>
    <comment ref="A230" authorId="0">
      <text>
        <r>
          <rPr>
            <sz val="8"/>
            <color rgb="FF000000"/>
            <rFont val="Tahoma"/>
            <family val="2"/>
          </rPr>
          <t xml:space="preserve">A. S. Whittemore and E. L. Korn. (1980). Asthma and air pollution in the Los Angeles area. Am J Public Health, 70(7), 687-96.
Daily asthma attack diaries of 16 panels of asthmatics residing in the Los Angeles area were collected by the Environmental Protection Agency for 34-week periods during the years 1972-1975. There data are examined here for the relationship between daily attack occurrence and daily levels of photochemical oxidant, total suspended particulates, minimum temperature, relative humidity, and average wind speed. A separate multiple logistic regression is used for each panelist's attack data. Variables representing the presence or absence of attack on the preceding day, as well as day of week and time since the start of the study, are included in the regressions. The most significant predictor of attacks was the presence of an attack on the preceding day. On the average, the panelists tended to have increased attacks on days with high oxidant and particulate pollution, on cool days, and during the first two months of the study. Panelists' attack propensity also differed by day of week; in particular they had more attacks on Saturdays (the last day of the weekly reporting period) than on Sundays. Each panelist's regression coefficients are classified according to age, sex, hay fever status, and self-assessed attack precursors; this classification is used to examine subgroups among the panelists with high coefficients corresponding to the above factors.
</t>
        </r>
      </text>
      <mc:AlternateContent>
        <mc:Choice Requires="v2">
          <commentPr autoFill="true" autoScale="false" colHidden="false" locked="false" rowHidden="false" textHAlign="justify" textVAlign="top">
            <anchor moveWithCells="false" sizeWithCells="false">
              <xdr:from>
                <xdr:col>2</xdr:col>
                <xdr:colOff>2</xdr:colOff>
                <xdr:row>216</xdr:row>
                <xdr:rowOff>25</xdr:rowOff>
              </xdr:from>
              <xdr:to>
                <xdr:col>7</xdr:col>
                <xdr:colOff>32</xdr:colOff>
                <xdr:row>227</xdr:row>
                <xdr:rowOff>2</xdr:rowOff>
              </xdr:to>
            </anchor>
          </commentPr>
        </mc:Choice>
        <mc:Fallback/>
      </mc:AlternateContent>
    </comment>
    <comment ref="A257" authorId="0">
      <text>
        <r>
          <rPr>
            <sz val="8"/>
            <color rgb="FF000000"/>
            <rFont val="Tahoma"/>
            <family val="2"/>
          </rPr>
          <t xml:space="preserve">B. D. Ostro and S. Rothschild. (1989). Air pollution and acute respiratory morbidity: an observational study of multiple pollutants. Environ Res, 50(2), 238-47.
Recently there have been several attempts to estimate the health and economic effects of one or more airborne pollutants using the Health Interview Survey (HIS), a large cross-sectional database collected by the National Center for Health Statistics. The ultimate implications of these studies are unclear, however, since they frequently include different pollutants and health outcomes in the regression analysis. This paper attempts to determine the separate health consequences of two air pollutants common to the urban environment, ozone and particulate matter, using six separate years of the HIS. The results, using a fixed effects model that controls for intercity differences, indicate an association between smaller size particles (fine particulate) and both minor restrictions in activity and respiratory conditions severe enough to result in work loss and bed disability in adults. Ozone, on the other hand, appears to be associated only with the more minor restrictions. However, the measurement error associated with estimating exposure to ozone may limit the usefulness of the HIS which relies on a 2-week recall of health status. The results are compared with other studies using the HIS and related studies involving acute respiratory symptoms.
</t>
        </r>
      </text>
      <mc:AlternateContent>
        <mc:Choice Requires="v2">
          <commentPr autoFill="true" autoScale="false" colHidden="false" locked="false" rowHidden="false" textHAlign="justify" textVAlign="top">
            <anchor moveWithCells="false" sizeWithCells="false">
              <xdr:from>
                <xdr:col>1</xdr:col>
                <xdr:colOff>17</xdr:colOff>
                <xdr:row>249</xdr:row>
                <xdr:rowOff>10</xdr:rowOff>
              </xdr:from>
              <xdr:to>
                <xdr:col>6</xdr:col>
                <xdr:colOff>63</xdr:colOff>
                <xdr:row>258</xdr:row>
                <xdr:rowOff>2</xdr:rowOff>
              </xdr:to>
            </anchor>
          </commentPr>
        </mc:Choice>
        <mc:Fallback/>
      </mc:AlternateContent>
    </comment>
    <comment ref="A258" authorId="0">
      <text>
        <r>
          <rPr>
            <sz val="8"/>
            <color rgb="FF000000"/>
            <rFont val="Tahoma"/>
            <family val="2"/>
          </rPr>
          <t xml:space="preserve">B. D. Ostro and S. Rothschild. (1989). Air pollution and acute respiratory morbidity: an observational study of multiple pollutants. Environ Res, 50(2), 238-47.
Recently there have been several attempts to estimate the health and economic effects of one or more airborne pollutants using the Health Interview Survey (HIS), a large cross-sectional database collected by the National Center for Health Statistics. The ultimate implications of these studies are unclear, however, since they frequently include different pollutants and health outcomes in the regression analysis. This paper attempts to determine the separate health consequences of two air pollutants common to the urban environment, ozone and particulate matter, using six separate years of the HIS. The results, using a fixed effects model that controls for intercity differences, indicate an association between smaller size particles (fine particulate) and both minor restrictions in activity and respiratory conditions severe enough to result in work loss and bed disability in adults. Ozone, on the other hand, appears to be associated only with the more minor restrictions. However, the measurement error associated with estimating exposure to ozone may limit the usefulness of the HIS which relies on a 2-week recall of health status. The results are compared with other studies using the HIS and related studies involving acute respiratory symptoms.
</t>
        </r>
      </text>
      <mc:AlternateContent>
        <mc:Choice Requires="v2">
          <commentPr autoFill="true" autoScale="false" colHidden="false" locked="false" rowHidden="false" textHAlign="justify" textVAlign="top">
            <anchor moveWithCells="false" sizeWithCells="false">
              <xdr:from>
                <xdr:col>1</xdr:col>
                <xdr:colOff>17</xdr:colOff>
                <xdr:row>250</xdr:row>
                <xdr:rowOff>24</xdr:rowOff>
              </xdr:from>
              <xdr:to>
                <xdr:col>6</xdr:col>
                <xdr:colOff>58</xdr:colOff>
                <xdr:row>259</xdr:row>
                <xdr:rowOff>10</xdr:rowOff>
              </xdr:to>
            </anchor>
          </commentPr>
        </mc:Choice>
        <mc:Fallback/>
      </mc:AlternateContent>
    </comment>
    <comment ref="A259" authorId="0">
      <text>
        <r>
          <rPr>
            <sz val="8"/>
            <color rgb="FF000000"/>
            <rFont val="Tahoma"/>
            <family val="2"/>
          </rPr>
          <t xml:space="preserve">A.J. Krupnick, W. Harrington, B. Ostro (1990).  Ambient Ozone and Acute Health Effects: Evidence from Daily Data.   J. Environ Econ Management 18:1-18.
This paper reports on the results of a detailed epidemiological investigation of daily acute health effects in adults and children associated with daily exposure to ozone and other air pollutants.  Using a Markov process model of health effects, we find statistically significant and robust effects of ambient ozone concentrations on daily reported respiratory symptoms amone healthy nonsmoking adults but not among smokers or children.  We also estimate a model in which ozone is allowed to affect individuals who are already ill differently from individuals who are not, and find that ozone is negatively correlated with additional illness.  This result os consistent with avoidance behavior.  Assuming a 10% ozone reduction, the health improvements predicted using our study are of the same order of magnitude as those predicted using two other, more problematic epidemiological studies.</t>
        </r>
      </text>
      <mc:AlternateContent>
        <mc:Choice Requires="v2">
          <commentPr autoFill="true" autoScale="false" colHidden="false" locked="false" rowHidden="false" textHAlign="justify" textVAlign="top">
            <anchor moveWithCells="false" sizeWithCells="false">
              <xdr:from>
                <xdr:col>1</xdr:col>
                <xdr:colOff>17</xdr:colOff>
                <xdr:row>252</xdr:row>
                <xdr:rowOff>7</xdr:rowOff>
              </xdr:from>
              <xdr:to>
                <xdr:col>4</xdr:col>
                <xdr:colOff>69</xdr:colOff>
                <xdr:row>263</xdr:row>
                <xdr:rowOff>18</xdr:rowOff>
              </xdr:to>
            </anchor>
          </commentPr>
        </mc:Choice>
        <mc:Fallback/>
      </mc:AlternateContent>
    </comment>
    <comment ref="A272" authorId="0">
      <text>
        <r>
          <rPr>
            <sz val="8"/>
            <color rgb="FF000000"/>
            <rFont val="Tahoma"/>
            <family val="0"/>
          </rPr>
          <t xml:space="preserve">Carbon Monoxide Studies selected by EPA in their reports 'Benefits and Costs of the Clean Air Act' (1996,1997,1999)
</t>
        </r>
      </text>
      <mc:AlternateContent>
        <mc:Choice Requires="v2">
          <commentPr autoFill="true" autoScale="false" colHidden="false" locked="false" rowHidden="false" textHAlign="justify" textVAlign="top">
            <anchor moveWithCells="false" sizeWithCells="false">
              <xdr:from>
                <xdr:col>0</xdr:col>
                <xdr:colOff>169</xdr:colOff>
                <xdr:row>269</xdr:row>
                <xdr:rowOff>3</xdr:rowOff>
              </xdr:from>
              <xdr:to>
                <xdr:col>3</xdr:col>
                <xdr:colOff>60</xdr:colOff>
                <xdr:row>272</xdr:row>
                <xdr:rowOff>6</xdr:rowOff>
              </xdr:to>
            </anchor>
          </commentPr>
        </mc:Choice>
        <mc:Fallback/>
      </mc:AlternateContent>
    </comment>
    <comment ref="A287" authorId="0">
      <text>
        <r>
          <rPr>
            <sz val="8"/>
            <color rgb="FF000000"/>
            <rFont val="Tahoma"/>
            <family val="2"/>
          </rPr>
          <t xml:space="preserve">S. H. Moolgavkar, E. G. Luebeck and E. L. Anderson. (1997). Air pollution and hospital admissions for respiratory causes in Minneapolis-St. Paul and Birmingham [see comments]. Epidemiology, 8(4), 364-70.
We investigated the association between air pollution and hospital admissions for chronic obstructive pulmonary disease and pneumonia among the elderly in Minneapolis-St. Paul, MN, and Birmingham, AL, over the period January 1, 1986, to December 31, 1991. Pollutants included in our analyses were PM10 (particulate matter less than 10 microns in aerodynamic diameter), SO2, NO2, O3, and CO in Minneapolis-St. Paul, and PM10, O3, and CO in Birmingham. After adjusting for temperature, day of week, season, and temporal trends, we found little evidence of association between air pollution and hospital admissions for respiratory causes in Birmingham. In contrast, we found that air pollution was associated with hospital admissions for respiratory causes in Minneapolis-St. Paul. Among the individual pollutants, O3 was most strongly associated with admissions (estimated increase in hospital admissions associated with a 15-parts-per-billion increase in O3 on the previous day = 5.15%; 95% confidence interval = 2.36-7.94%), and this association was robust in the sense that it was little affected by the simultaneous consideration of other pollutants. PM10, SO2, and NO2 were also associated with hospital admissions, although none could be singled out as being more important than the others.
</t>
        </r>
      </text>
      <mc:AlternateContent>
        <mc:Choice Requires="v2">
          <commentPr autoFill="true" autoScale="false" colHidden="false" locked="false" rowHidden="false" textHAlign="justify" textVAlign="top">
            <anchor moveWithCells="false" sizeWithCells="false">
              <xdr:from>
                <xdr:col>1</xdr:col>
                <xdr:colOff>61</xdr:colOff>
                <xdr:row>275</xdr:row>
                <xdr:rowOff>7</xdr:rowOff>
              </xdr:from>
              <xdr:to>
                <xdr:col>7</xdr:col>
                <xdr:colOff>28</xdr:colOff>
                <xdr:row>289</xdr:row>
                <xdr:rowOff>18</xdr:rowOff>
              </xdr:to>
            </anchor>
          </commentPr>
        </mc:Choice>
        <mc:Fallback/>
      </mc:AlternateContent>
    </comment>
    <comment ref="A288"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49</xdr:colOff>
                <xdr:row>268</xdr:row>
                <xdr:rowOff>8</xdr:rowOff>
              </xdr:from>
              <xdr:to>
                <xdr:col>8</xdr:col>
                <xdr:colOff>3</xdr:colOff>
                <xdr:row>278</xdr:row>
                <xdr:rowOff>8</xdr:rowOff>
              </xdr:to>
            </anchor>
          </commentPr>
        </mc:Choice>
        <mc:Fallback/>
      </mc:AlternateContent>
    </comment>
    <comment ref="A297"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34</xdr:colOff>
                <xdr:row>280</xdr:row>
                <xdr:rowOff>6</xdr:rowOff>
              </xdr:from>
              <xdr:to>
                <xdr:col>7</xdr:col>
                <xdr:colOff>25</xdr:colOff>
                <xdr:row>290</xdr:row>
                <xdr:rowOff>6</xdr:rowOff>
              </xdr:to>
            </anchor>
          </commentPr>
        </mc:Choice>
        <mc:Fallback/>
      </mc:AlternateContent>
    </comment>
    <comment ref="A298" authorId="0">
      <text>
        <r>
          <rPr>
            <sz val="8"/>
            <color rgb="FF000000"/>
            <rFont val="Tahoma"/>
            <family val="2"/>
          </rPr>
          <t xml:space="preserve">L. Sheppard, D. Levy, G. Norris, T. V. Larson and J. Q. Koenig. (1999). Effects of ambient air pollution on nonelderly asthma hospital admissions in Seattle, Washington, 1987-1994 [see comments]. Epidemiology, 10(1), 23-30.
As part of the Clean Air Act, Congress has directed EPA to set air quality standards to protect sensitive population groups from air pollutants in the ambient environment. People with asthma represent one such group. We undertook a study of the relation between measured ambient air pollutants in Seattle and nonelderly hospital admissions with a principal diagnosis of asthma. We regressed daily hospital admissions to local hospitals for area residents from 1987 through 1994 on particulate matter less than 10 and 2.5 microm in aerodynamic diameter (PM10 and PM2.5, respectively); coarse particulate mass; sulfur dioxide (SO2); ozone (O3); and carbon monoxide (CO) in a Poisson regression model with control for time trends, seasonal variations, and temperature-related weather effects. With the exception of seasonally monitored O3, we supplemented incomplete pollutant measures in a multiple imputation model to create a complete time series of exposure measures. We found an estimated 4-5% increase in the rate of asthma hospital admissions associated with an interquartile range change in PM (19 microg/m3 PM(10),11.8 microg/m3 PM2.5, and 9.3 microg/m3 coarse particulate mass) lagged 1 day; relative rates were as follows: for PM10, 1.05 [95% confidence interval (CI) = 1.02-1.08]; for PM2.5, 1.04 (95% CI = 1.02-1.07); and for coarse particulate mass, 1.04 (95% CI = 1.01-1.07). In single-pollutant models we also found that a 6% increase in the rate of admission was associated with an interquartile range change in CO (interquartile range, 924 parts per billion; 95% CI = 1.03- 1.09) at a lag of 3 days and an interquartile range change in O3 (interquartile range, 20 parts per billion; 95% CI = 1.02-1.11) at a lag of 2 days. We did not observe an association for SO2. We found PM and CO to be jointly associated with asthma admissions. We estimated the highest increase in risk in the spring and fall seasons.
</t>
        </r>
      </text>
      <mc:AlternateContent>
        <mc:Choice Requires="v2">
          <commentPr autoFill="true" autoScale="false" colHidden="false" locked="false" rowHidden="false" textHAlign="justify" textVAlign="top">
            <anchor moveWithCells="false" sizeWithCells="false">
              <xdr:from>
                <xdr:col>2</xdr:col>
                <xdr:colOff>21</xdr:colOff>
                <xdr:row>271</xdr:row>
                <xdr:rowOff>12</xdr:rowOff>
              </xdr:from>
              <xdr:to>
                <xdr:col>8</xdr:col>
                <xdr:colOff>17</xdr:colOff>
                <xdr:row>283</xdr:row>
                <xdr:rowOff>14</xdr:rowOff>
              </xdr:to>
            </anchor>
          </commentPr>
        </mc:Choice>
        <mc:Fallback/>
      </mc:AlternateContent>
    </comment>
    <comment ref="A303" authorId="0">
      <text>
        <r>
          <rPr>
            <sz val="8"/>
            <color rgb="FF000000"/>
            <rFont val="Tahoma"/>
            <family val="2"/>
          </rPr>
          <t xml:space="preserve">J. Schwartz. (1999). Air pollution and hospital admissions for heart disease in eight U.S. counties [see comments]. Epidemiology, 10(1), 17-22.
This study examines the consistency of the association between particulate matter less than 10 microm in aerodynamic diameter (PM10), carbon monoxide (CO), and hospital admissions for cardiovascular disease across eight urban counties with different levels of correlation between pollutants and between the pollutants and weather. I fit Poisson regression models controlling for day-of-week effects and using nonparametric smoothing to control for season and weather. Daily variation in PM10 was associated with hospital admissions for heart disease in the elderly (2.48% increase, for an interquartile range increase in exposure; 95% confidence limits = 1.82%, 3.15%). Daily variation in CO was also associated with admissions (2.79% increase, for an interquartile range (1.75 parts per million) increase in exposure; 95% confidence limits = 1.89%, 3.68%). These associations held in both humid and dry locations and were independent of the correlation between the pollutants and weather or other pollutants. The effect size estimates for PM10 and CO likewise showed no association with their correlation in each location, as one would expect if one pollutant were merely a proxy for the other. The PM10 effects are consistent with recent animal data showing cardiovascular effects and with preliminary human data showing effects on heart rate variability and plasma viscosity. The CO results are consistent with literature on angina exacerbations.
</t>
        </r>
      </text>
      <mc:AlternateContent>
        <mc:Choice Requires="v2">
          <commentPr autoFill="true" autoScale="false" colHidden="false" locked="false" rowHidden="false" textHAlign="justify" textVAlign="top">
            <anchor moveWithCells="false" sizeWithCells="false">
              <xdr:from>
                <xdr:col>2</xdr:col>
                <xdr:colOff>34</xdr:colOff>
                <xdr:row>284</xdr:row>
                <xdr:rowOff>5</xdr:rowOff>
              </xdr:from>
              <xdr:to>
                <xdr:col>8</xdr:col>
                <xdr:colOff>3</xdr:colOff>
                <xdr:row>297</xdr:row>
                <xdr:rowOff>2</xdr:rowOff>
              </xdr:to>
            </anchor>
          </commentPr>
        </mc:Choice>
        <mc:Fallback/>
      </mc:AlternateContent>
    </comment>
    <comment ref="A304" authorId="0">
      <text>
        <r>
          <rPr>
            <sz val="8"/>
            <color rgb="FF000000"/>
            <rFont val="Tahoma"/>
            <family val="0"/>
          </rPr>
          <t xml:space="preserve">J. Schwartz. (1997). Air pollution and hospital admissions for cardiovascular disease in Tucson [see comments]. Epidemiology, 8(4), 371-7.
Several recent studies have reported associations between short-term changes in both inhalable particles (PM10) and carbon monoxide and cardiovascular hospital admissions. Here, I seek to replicate those findings in a location where sulfur dioxide concentrations are low and poorly correlated with PM10, and where PM10 concentrations peak in the winter when ozone is lowest. This setting allows the opportunity to separate the effects of different air pollutants. I constructed daily counts of admissions to all hospitals in Tucson, AZ, for cardiovascular disease (International Classification of Diseases, 9th revision, codes 390-429) for persons age 65 years and older. I analyzed these admission counts in a Poisson regression, on temperature, humidity, day of the week indicators, and air pollution. I removed long wavelength patterns using a nonparametric smooth function of day of study. I used regression splines to model possible nonlinearities in the dependence of hospital admissions on weather. I then examined sensitivity analyses to control for weather. Both PM10 and carbon monoxide were associated with increased risk of cardiovascular hospital admissions. Admissions increased by 2.75% [95% confidence limits (CL) = 0.52%, 5.04%] for an interquartile range increase (23 micrograms per m3) in PM10 and by 2.79% (95% CL = 0.51%, 5.41%) for an interquartile range increase (1.66 parts per million) in carbon monoxide. These associations were independent and additive. In contrast, I saw little association with sulfur dioxide [increase of 0.14% (95% CL = -1.3%, 1.6%) for an interquartile range increase in exposure], ozone [increase of 0.54% (95% CL = -2.3%, 3.45%)], or nitrogen dioxide [increase of 0.69% (95% CL = -2.3%, 3.8%)]. The air pollution associations were insensitive to control for a potential interaction between temperature and humidity and to control for temperature and humidity on more than 1 day.
</t>
        </r>
      </text>
      <mc:AlternateContent>
        <mc:Choice Requires="v2">
          <commentPr autoFill="true" autoScale="false" colHidden="false" locked="false" rowHidden="false" textHAlign="justify" textVAlign="top">
            <anchor moveWithCells="false" sizeWithCells="false">
              <xdr:from>
                <xdr:col>1</xdr:col>
                <xdr:colOff>41</xdr:colOff>
                <xdr:row>290</xdr:row>
                <xdr:rowOff>14</xdr:rowOff>
              </xdr:from>
              <xdr:to>
                <xdr:col>7</xdr:col>
                <xdr:colOff>79</xdr:colOff>
                <xdr:row>303</xdr:row>
                <xdr:rowOff>10</xdr:rowOff>
              </xdr:to>
            </anchor>
          </commentPr>
        </mc:Choice>
        <mc:Fallback/>
      </mc:AlternateContent>
    </comment>
    <comment ref="A309"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298</xdr:row>
                <xdr:rowOff>0</xdr:rowOff>
              </xdr:from>
              <xdr:to>
                <xdr:col>7</xdr:col>
                <xdr:colOff>44</xdr:colOff>
                <xdr:row>312</xdr:row>
                <xdr:rowOff>5</xdr:rowOff>
              </xdr:to>
            </anchor>
          </commentPr>
        </mc:Choice>
        <mc:Fallback/>
      </mc:AlternateContent>
    </comment>
    <comment ref="A310" authorId="0">
      <text>
        <r>
          <rPr>
            <sz val="8"/>
            <color rgb="FF000000"/>
            <rFont val="Tahoma"/>
            <family val="2"/>
          </rPr>
          <t xml:space="preserve">J. Schwartz and R. Morris. (1995). Air pollution and hospital admissions for cardiovascular disease in Detroit, Michigan. Am J Epidemiol, 142(1), 23-35.
In the December 1952 smog disaster in London, a substantial increase in mortality was closely associated with the increase in air pollution. Deaths from cardiovascular causes were elevated as well as respiratory deaths. The increase was greatest in the elderly. Hospital admissions were increased for both respiratory and cardiovascular diseases. Since then, many studies have reported associations between lower concentrations of air pollution and daily mortality. Little attention has been paid to the question of hospital admissions for cardiovascular illness, however. This study examined the association between air pollution and cardiovascular hospital admissions for persons aged 65 years and older in the Detroit, Michigan, metropolitan area during the years 1986-1989. After controlling for seasonal and other long-term temporal trends, temperature, and dew point temperature, the particulate matter with an aerodiameter of or = 10 microns (PM10) was associated with daily admissions for ischemic heart disease (relative risk (RR) = 1.018, 95% confidence interval (CI) 1.005-1.032 for an interquartile range (32 micrograms/m3) increase in pollution). SO2, CO, and ozone made no independent contribution to ischemic heart disease admissions. Both PM10 (RR = 1.024, 95% CI 1.004-1.044) and CO (RR = 1.022, 95% CI 1.010-1.034 for an interquartile range (1.28 ppm) increase in pollution) showed independent associations with heart failure admissions. These results were robust to alternate methods of estimation and weather control.
</t>
        </r>
      </text>
      <mc:AlternateContent>
        <mc:Choice Requires="v2">
          <commentPr autoFill="true" autoScale="false" colHidden="false" locked="false" rowHidden="false" textHAlign="justify" textVAlign="top">
            <anchor moveWithCells="false" sizeWithCells="false">
              <xdr:from>
                <xdr:col>1</xdr:col>
                <xdr:colOff>17</xdr:colOff>
                <xdr:row>298</xdr:row>
                <xdr:rowOff>18</xdr:rowOff>
              </xdr:from>
              <xdr:to>
                <xdr:col>7</xdr:col>
                <xdr:colOff>37</xdr:colOff>
                <xdr:row>313</xdr:row>
                <xdr:rowOff>15</xdr:rowOff>
              </xdr:to>
            </anchor>
          </commentPr>
        </mc:Choice>
        <mc:Fallback/>
      </mc:AlternateContent>
    </comment>
    <comment ref="A315"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303</xdr:row>
                <xdr:rowOff>16</xdr:rowOff>
              </xdr:from>
              <xdr:to>
                <xdr:col>5</xdr:col>
                <xdr:colOff>146</xdr:colOff>
                <xdr:row>315</xdr:row>
                <xdr:rowOff>12</xdr:rowOff>
              </xdr:to>
            </anchor>
          </commentPr>
        </mc:Choice>
        <mc:Fallback/>
      </mc:AlternateContent>
    </comment>
    <comment ref="A320" authorId="0">
      <text>
        <r>
          <rPr>
            <sz val="8"/>
            <color rgb="FF000000"/>
            <rFont val="Tahoma"/>
            <family val="2"/>
          </rPr>
          <t xml:space="preserve">J. Schwartz and R. Morris. (1995). Air pollution and hospital admissions for cardiovascular disease in Detroit, Michigan. Am J Epidemiol, 142(1), 23-35.
In the December 1952 smog disaster in London, a substantial increase in mortality was closely associated with the increase in air pollution. Deaths from cardiovascular causes were elevated as well as respiratory deaths. The increase was greatest in the elderly. Hospital admissions were increased for both respiratory and cardiovascular diseases. Since then, many studies have reported associations between lower concentrations of air pollution and daily mortality. Little attention has been paid to the question of hospital admissions for cardiovascular illness, however. This study examined the association between air pollution and cardiovascular hospital admissions for persons aged 65 years and older in the Detroit, Michigan, metropolitan area during the years 1986-1989. After controlling for seasonal and other long-term temporal trends, temperature, and dew point temperature, the particulate matter with an aerodiameter of or = 10 microns (PM10) was associated with daily admissions for ischemic heart disease (relative risk (RR) = 1.018, 95% confidence interval (CI) 1.005-1.032 for an interquartile range (32 micrograms/m3) increase in pollution). SO2, CO, and ozone made no independent contribution to ischemic heart disease admissions. Both PM10 (RR = 1.024, 95% CI 1.004-1.044) and CO (RR = 1.022, 95% CI 1.010-1.034 for an interquartile range (1.28 ppm) increase in pollution) showed independent associations with heart failure admissions. These results were robust to alternate methods of estimation and weather control.
</t>
        </r>
      </text>
      <mc:AlternateContent>
        <mc:Choice Requires="v2">
          <commentPr autoFill="true" autoScale="false" colHidden="false" locked="false" rowHidden="false" textHAlign="justify" textVAlign="top">
            <anchor moveWithCells="false" sizeWithCells="false">
              <xdr:from>
                <xdr:col>1</xdr:col>
                <xdr:colOff>17</xdr:colOff>
                <xdr:row>308</xdr:row>
                <xdr:rowOff>14</xdr:rowOff>
              </xdr:from>
              <xdr:to>
                <xdr:col>7</xdr:col>
                <xdr:colOff>81</xdr:colOff>
                <xdr:row>319</xdr:row>
                <xdr:rowOff>2</xdr:rowOff>
              </xdr:to>
            </anchor>
          </commentPr>
        </mc:Choice>
        <mc:Fallback/>
      </mc:AlternateContent>
    </comment>
    <comment ref="A379" authorId="0">
      <text>
        <r>
          <rPr>
            <sz val="8"/>
            <color rgb="FF000000"/>
            <rFont val="Tahoma"/>
            <family val="0"/>
          </rPr>
          <t xml:space="preserve">NO2 Studies selected by EPA in their reports 'Benefits and Costs of the Clean Air Act' (1996,1997,1999)
</t>
        </r>
      </text>
      <mc:AlternateContent>
        <mc:Choice Requires="v2">
          <commentPr autoFill="true" autoScale="false" colHidden="false" locked="false" rowHidden="false" textHAlign="justify" textVAlign="top">
            <anchor moveWithCells="false" sizeWithCells="false">
              <xdr:from>
                <xdr:col>1</xdr:col>
                <xdr:colOff>11</xdr:colOff>
                <xdr:row>373</xdr:row>
                <xdr:rowOff>13</xdr:rowOff>
              </xdr:from>
              <xdr:to>
                <xdr:col>3</xdr:col>
                <xdr:colOff>110</xdr:colOff>
                <xdr:row>376</xdr:row>
                <xdr:rowOff>7</xdr:rowOff>
              </xdr:to>
            </anchor>
          </commentPr>
        </mc:Choice>
        <mc:Fallback/>
      </mc:AlternateContent>
    </comment>
    <comment ref="A390"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375</xdr:row>
                <xdr:rowOff>12</xdr:rowOff>
              </xdr:from>
              <xdr:to>
                <xdr:col>6</xdr:col>
                <xdr:colOff>46</xdr:colOff>
                <xdr:row>385</xdr:row>
                <xdr:rowOff>14</xdr:rowOff>
              </xdr:to>
            </anchor>
          </commentPr>
        </mc:Choice>
        <mc:Fallback/>
      </mc:AlternateContent>
    </comment>
    <comment ref="A391" authorId="0">
      <text>
        <r>
          <rPr>
            <sz val="8"/>
            <color rgb="FF000000"/>
            <rFont val="Tahoma"/>
            <family val="2"/>
          </rPr>
          <t xml:space="preserve">R. T. Burnett, S. Cakmak, J. R. Brook and D. Krewski. (1997). The role of particulate size and chemistry in the association between summertime ambient air pollution and hospitalization for cardiorespiratory diseases. Environ Health Perspect, 105(6), 614-20.
In order to address the role that the ambient air pollution mix, comprised of gaseous pollutants and various physical and chemical measures of particulate matter, plays in exacerbating cardiorespiratory disease, daily measures of fine and coarse particulate mass, aerosol chemistry (sulfates and acidity), and gaseous pollution (ozone, nitrogen dioxide, sulfur dioxide, and carbon monoxide) were collected in Toronto, Ontario, Canada, in the summers of 1992, 1993, and 1994. These time series were then compared with concurrent data on the number of daily admissions to hospitals for either cardiac diseases (ischemic heart disease, heart failure, and dysthymias) or respiratory diseases (tracheobronchitis, chronic obstructive long disease, asthma, and pneumonia). After adjusting the admission time series for long-term temporal trends, seasonal variations, the effects of short-term epidemics, day of the week effects, and ambient temperature and dew point temperature, positive associations were observed for all ambient air pollutants for both respiratory and cardiac diseases. Ozone was least sensitive to adjustment for the gaseous and particulate pollution measures. However, the association between the health outcomes and carbon monoxide, fine and coarse mass, sulfate levels and aerosol acidity could be explained by adjustment for exposure to gaseous pollutants. Increases in ozone, nitrogen dioxide, and sulfur dioxide equivalent to their interquartile ranges corresponded to an 11% and 13% increase in daily hospitalizations for respiratory and cardiac diseases, respectively. The inclusion of any one of the particulate air pollutants in multiple regression models did not increase these percentages. Particle mass and chemistry could not be identified as an independent risk factor for the exacerbation of cardiorespiratory diseases in this study beyond that attributable to climate and gaseous air pollution. We recommend that effects of particulate matter on health be assessed in conjunction with temporally covarying gaseous air pollutants.
</t>
        </r>
      </text>
      <mc:AlternateContent>
        <mc:Choice Requires="v2">
          <commentPr autoFill="true" autoScale="false" colHidden="false" locked="false" rowHidden="false" textHAlign="justify" textVAlign="top">
            <anchor moveWithCells="false" sizeWithCells="false">
              <xdr:from>
                <xdr:col>1</xdr:col>
                <xdr:colOff>17</xdr:colOff>
                <xdr:row>376</xdr:row>
                <xdr:rowOff>13</xdr:rowOff>
              </xdr:from>
              <xdr:to>
                <xdr:col>7</xdr:col>
                <xdr:colOff>71</xdr:colOff>
                <xdr:row>388</xdr:row>
                <xdr:rowOff>10</xdr:rowOff>
              </xdr:to>
            </anchor>
          </commentPr>
        </mc:Choice>
        <mc:Fallback/>
      </mc:AlternateContent>
    </comment>
    <comment ref="A400" authorId="0">
      <text>
        <r>
          <rPr>
            <sz val="8"/>
            <color rgb="FF000000"/>
            <rFont val="Tahoma"/>
            <family val="2"/>
          </rPr>
          <t xml:space="preserve">S. H. Moolgavkar, E. G. Luebeck and E. L. Anderson. (1997). Air pollution and hospital admissions for respiratory causes in Minneapolis-St. Paul and Birmingham [see comments]. Epidemiology, 8(4), 364-70.
We investigated the association between air pollution and hospital admissions for chronic obstructive pulmonary disease and pneumonia among the elderly in Minneapolis-St. Paul, MN, and Birmingham, AL, over the period January 1, 1986, to December 31, 1991. Pollutants included in our analyses were PM10 (particulate matter less than 10 microns in aerodynamic diameter), SO2, NO2, O3, and CO in Minneapolis-St. Paul, and PM10, O3, and CO in Birmingham. After adjusting for temperature, day of week, season, and temporal trends, we found little evidence of association between air pollution and hospital admissions for respiratory causes in Birmingham. In contrast, we found that air pollution was associated with hospital admissions for respiratory causes in Minneapolis-St. Paul. Among the individual pollutants, O3 was most strongly associated with admissions (estimated increase in hospital admissions associated with a 15-parts-per-billion increase in O3 on the previous day = 5.15%; 95% confidence interval = 2.36-7.94%), and this association was robust in the sense that it was little affected by the simultaneous consideration of other pollutants. PM10, SO2, and NO2 were also associated with hospital admissions, although none could be singled out as being more important than the others.
</t>
        </r>
      </text>
      <mc:AlternateContent>
        <mc:Choice Requires="v2">
          <commentPr autoFill="true" autoScale="false" colHidden="false" locked="false" rowHidden="false" textHAlign="justify" textVAlign="top">
            <anchor moveWithCells="false" sizeWithCells="false">
              <xdr:from>
                <xdr:col>1</xdr:col>
                <xdr:colOff>17</xdr:colOff>
                <xdr:row>383</xdr:row>
                <xdr:rowOff>18</xdr:rowOff>
              </xdr:from>
              <xdr:to>
                <xdr:col>7</xdr:col>
                <xdr:colOff>70</xdr:colOff>
                <xdr:row>394</xdr:row>
                <xdr:rowOff>2</xdr:rowOff>
              </xdr:to>
            </anchor>
          </commentPr>
        </mc:Choice>
        <mc:Fallback/>
      </mc:AlternateContent>
    </comment>
    <comment ref="A413"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397</xdr:row>
                <xdr:rowOff>7</xdr:rowOff>
              </xdr:from>
              <xdr:to>
                <xdr:col>7</xdr:col>
                <xdr:colOff>54</xdr:colOff>
                <xdr:row>409</xdr:row>
                <xdr:rowOff>10</xdr:rowOff>
              </xdr:to>
            </anchor>
          </commentPr>
        </mc:Choice>
        <mc:Fallback/>
      </mc:AlternateContent>
    </comment>
    <comment ref="A422"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406</xdr:row>
                <xdr:rowOff>3</xdr:rowOff>
              </xdr:from>
              <xdr:to>
                <xdr:col>6</xdr:col>
                <xdr:colOff>89</xdr:colOff>
                <xdr:row>417</xdr:row>
                <xdr:rowOff>1</xdr:rowOff>
              </xdr:to>
            </anchor>
          </commentPr>
        </mc:Choice>
        <mc:Fallback/>
      </mc:AlternateContent>
    </comment>
    <comment ref="A456" authorId="0">
      <text>
        <r>
          <rPr>
            <b val="true"/>
            <sz val="8"/>
            <color rgb="FF000000"/>
            <rFont val="Tahoma"/>
            <family val="0"/>
          </rPr>
          <t xml:space="preserve">V. Hasselblad, D. M. Eddy and D. J. Kotchmar. (1992). Synthesis of environmental evidence: nitrogen dioxide epidemiology studies. J Air Waste Manage Assoc, 42(5), 662-71.
The use of meta-analysis is becoming more common in the medical literature, but it is not common in the environmental literature. Although meta-analysis cannot combine a group of poorly executed, conflicting studies to get an unequivocal answer, there are certain situations where it can be helpful. The inability of studies to produce similar results may be a function of the power of the studies rather than a reflection of their quality. The literature on the effects of nitrogen dioxide on the odds of respiratory illness in children is such an example. Three quantitative methods for the synthesis of this evidence are presented. Although the methods produce slightly different results, the conclusion from all three methods is that the increase in the odds of respiratory illness in children exposed to a long-term increase of 30 micrograms/m3 (comparable to the increase resulting from exposure to a gas stove) is about 20 percent. This estimated increase is not sensitive to the method of analysis.
</t>
        </r>
      </text>
      <mc:AlternateContent>
        <mc:Choice Requires="v2">
          <commentPr autoFill="true" autoScale="false" colHidden="false" locked="false" rowHidden="false" textHAlign="justify" textVAlign="top">
            <anchor moveWithCells="false" sizeWithCells="false">
              <xdr:from>
                <xdr:col>1</xdr:col>
                <xdr:colOff>31</xdr:colOff>
                <xdr:row>434</xdr:row>
                <xdr:rowOff>25</xdr:rowOff>
              </xdr:from>
              <xdr:to>
                <xdr:col>7</xdr:col>
                <xdr:colOff>30</xdr:colOff>
                <xdr:row>443</xdr:row>
                <xdr:rowOff>18</xdr:rowOff>
              </xdr:to>
            </anchor>
          </commentPr>
        </mc:Choice>
        <mc:Fallback/>
      </mc:AlternateContent>
    </comment>
    <comment ref="A482" authorId="0">
      <text>
        <r>
          <rPr>
            <sz val="8"/>
            <color rgb="FF000000"/>
            <rFont val="Tahoma"/>
            <family val="0"/>
          </rPr>
          <t xml:space="preserve">SO2 Studies selected by EPA in their reports 'Benefits and Costs of the Clean Air Act' (1996,1997,1999)
</t>
        </r>
      </text>
      <mc:AlternateContent>
        <mc:Choice Requires="v2">
          <commentPr autoFill="true" autoScale="false" colHidden="false" locked="false" rowHidden="false" textHAlign="justify" textVAlign="top">
            <anchor moveWithCells="false" sizeWithCells="false">
              <xdr:from>
                <xdr:col>1</xdr:col>
                <xdr:colOff>24</xdr:colOff>
                <xdr:row>470</xdr:row>
                <xdr:rowOff>14</xdr:rowOff>
              </xdr:from>
              <xdr:to>
                <xdr:col>3</xdr:col>
                <xdr:colOff>88</xdr:colOff>
                <xdr:row>473</xdr:row>
                <xdr:rowOff>6</xdr:rowOff>
              </xdr:to>
            </anchor>
          </commentPr>
        </mc:Choice>
        <mc:Fallback/>
      </mc:AlternateContent>
    </comment>
    <comment ref="A493" authorId="0">
      <text>
        <r>
          <rPr>
            <sz val="8"/>
            <color rgb="FF000000"/>
            <rFont val="Tahoma"/>
            <family val="2"/>
          </rPr>
          <t xml:space="preserve">R. T. Burnett, S. Cakmak, J. R. Brook and D. Krewski. (1997). The role of particulate size and chemistry in the association between summertime ambient air pollution and hospitalization for cardiorespiratory diseases. Environ Health Perspect, 105(6), 614-20.
In order to address the role that the ambient air pollution mix, comprised of gaseous pollutants and various physical and chemical measures of particulate matter, plays in exacerbating cardiorespiratory disease, daily measures of fine and coarse particulate mass, aerosol chemistry (sulfates and acidity), and gaseous pollution (ozone, nitrogen dioxide, sulfur dioxide, and carbon monoxide) were collected in Toronto, Ontario, Canada, in the summers of 1992, 1993, and 1994. These time series were then compared with concurrent data on the number of daily admissions to hospitals for either cardiac diseases (ischemic heart disease, heart failure, and dysthymias) or respiratory diseases (tracheobronchitis, chronic obstructive long disease, asthma, and pneumonia). After adjusting the admission time series for long-term temporal trends, seasonal variations, the effects of short-term epidemics, day of the week effects, and ambient temperature and dew point temperature, positive associations were observed for all ambient air pollutants for both respiratory and cardiac diseases. Ozone was least sensitive to adjustment for the gaseous and particulate pollution measures. However, the association between the health outcomes and carbon monoxide, fine and coarse mass, sulfate levels and aerosol acidity could be explained by adjustment for exposure to gaseous pollutants. Increases in ozone, nitrogen dioxide, and sulfur dioxide equivalent to their interquartile ranges corresponded to an 11% and 13% increase in daily hospitalizations for respiratory and cardiac diseases, respectively. The inclusion of any one of the particulate air pollutants in multiple regression models did not increase these percentages. Particle mass and chemistry could not be identified as an independent risk factor for the exacerbation of cardiorespiratory diseases in this study beyond that attributable to climate and gaseous air pollution. We recommend that effects of particulate matter on health be assessed in conjunction with temporally covarying gaseous air pollutants.
</t>
        </r>
      </text>
      <mc:AlternateContent>
        <mc:Choice Requires="v2">
          <commentPr autoFill="true" autoScale="false" colHidden="false" locked="false" rowHidden="false" textHAlign="justify" textVAlign="top">
            <anchor moveWithCells="false" sizeWithCells="false">
              <xdr:from>
                <xdr:col>1</xdr:col>
                <xdr:colOff>17</xdr:colOff>
                <xdr:row>473</xdr:row>
                <xdr:rowOff>2</xdr:rowOff>
              </xdr:from>
              <xdr:to>
                <xdr:col>7</xdr:col>
                <xdr:colOff>63</xdr:colOff>
                <xdr:row>487</xdr:row>
                <xdr:rowOff>12</xdr:rowOff>
              </xdr:to>
            </anchor>
          </commentPr>
        </mc:Choice>
        <mc:Fallback/>
      </mc:AlternateContent>
    </comment>
    <comment ref="A502" authorId="0">
      <text>
        <r>
          <rPr>
            <sz val="8"/>
            <color rgb="FF000000"/>
            <rFont val="Tahoma"/>
            <family val="2"/>
          </rPr>
          <t xml:space="preserve">S. H. Moolgavkar, E. G. Luebeck and E. L. Anderson. (1997). Air pollution and hospital admissions for respiratory causes in Minneapolis-St. Paul and Birmingham [see comments]. Epidemiology, 8(4), 364-70.
We investigated the association between air pollution and hospital admissions for chronic obstructive pulmonary disease and pneumonia among the elderly in Minneapolis-St. Paul, MN, and Birmingham, AL, over the period January 1, 1986, to December 31, 1991. Pollutants included in our analyses were PM10 (particulate matter less than 10 microns in aerodynamic diameter), SO2, NO2, O3, and CO in Minneapolis-St. Paul, and PM10, O3, and CO in Birmingham. After adjusting for temperature, day of week, season, and temporal trends, we found little evidence of association between air pollution and hospital admissions for respiratory causes in Birmingham. In contrast, we found that air pollution was associated with hospital admissions for respiratory causes in Minneapolis-St. Paul. Among the individual pollutants, O3 was most strongly associated with admissions (estimated increase in hospital admissions associated with a 15-parts-per-billion increase in O3 on the previous day = 5.15%; 95% confidence interval = 2.36-7.94%), and this association was robust in the sense that it was little affected by the simultaneous consideration of other pollutants. PM10, SO2, and NO2 were also associated with hospital admissions, although none could be singled out as being more important than the others.
</t>
        </r>
      </text>
      <mc:AlternateContent>
        <mc:Choice Requires="v2">
          <commentPr autoFill="true" autoScale="false" colHidden="false" locked="false" rowHidden="false" textHAlign="justify" textVAlign="top">
            <anchor moveWithCells="false" sizeWithCells="false">
              <xdr:from>
                <xdr:col>1</xdr:col>
                <xdr:colOff>17</xdr:colOff>
                <xdr:row>481</xdr:row>
                <xdr:rowOff>34</xdr:rowOff>
              </xdr:from>
              <xdr:to>
                <xdr:col>8</xdr:col>
                <xdr:colOff>18</xdr:colOff>
                <xdr:row>491</xdr:row>
                <xdr:rowOff>14</xdr:rowOff>
              </xdr:to>
            </anchor>
          </commentPr>
        </mc:Choice>
        <mc:Fallback/>
      </mc:AlternateContent>
    </comment>
    <comment ref="A523"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36</xdr:colOff>
                <xdr:row>509</xdr:row>
                <xdr:rowOff>7</xdr:rowOff>
              </xdr:from>
              <xdr:to>
                <xdr:col>7</xdr:col>
                <xdr:colOff>49</xdr:colOff>
                <xdr:row>519</xdr:row>
                <xdr:rowOff>18</xdr:rowOff>
              </xdr:to>
            </anchor>
          </commentPr>
        </mc:Choice>
        <mc:Fallback/>
      </mc:AlternateContent>
    </comment>
    <comment ref="A553" authorId="0">
      <text>
        <r>
          <rPr>
            <b val="true"/>
            <sz val="8"/>
            <color rgb="FF000000"/>
            <rFont val="Tahoma"/>
            <family val="0"/>
          </rPr>
          <t xml:space="preserve">W. S. Linn, E. L. Avol, R. C. Peng, D. A. Shamoo and J. D. Hackney. (1987). Replicated dose-response study of sulfur dioxide effects in normal, atopic, and asthmatic volunteers. Am Rev Respir Dis, 136(5), 1127-34.
To help assess respiratory health risks from sulfur dioxide (SO2) air pollution, we studied 24 normal, 21 atopic, 16 minimal/mild asthmatic, and 24 moderate/severe, medication-dependent asthmatic subjects classified according to history, lung function, allergy skin tests, serum IgE level, and airway reactivity to methacholine. All were exposed in a chamber (21 degrees C, 50% humidity) to 0.0, 0.2, 0.4, and 0.6 ppm SO2 in random order at 1-wk intervals; then exposures were repeated to test consistency of response. The 1-h exposures included three 10-min exercise periods (ventilation approximately 40 L/min). Physiologic response was measured early (approximately 15 min) and late (approximately 55 min) in exposure. Symptoms were evaluated during exposure and for 1 wk afterward. Normal and most atopic subjects showed little response at these SO2 levels. A few atopic subjects and many asthmatics developed bronchoconstriction and respiratory symptoms, but most were able to maintain their exercise. Effects were not markedly different between early and late measurements, nor between the first and second round of studies; however, late and second-round responses appeared slightly more favorable. No statistically significant effect of SO2 on symptoms was found 1 day or 1 wk after exposure. Minimal/mild asthmatics showed, on the average, slight responses at 0.0 ppm (attributable to exercise) and increasing responses at increasing SO2 concentrations. Moderate/severe asthmatics reacted more at 0.0 ppm, but their increments in response with increasing SO2 concentration were roughly similar to those of minimal/mild asthmatics. Thus, responses to SO2 per se were not strongly dependent on clinical severity of asthma, nor on SO2 exposure history during previous weeks.
W. S. Linn, E. L. Avol, D. A. Shamoo, R. C. Peng, C. E. Spier, M. N. Smith and J. D. Hackney. (1988). Effect of metaproterenol sulfate on mild asthmatics' response to sulfur dioxide exposure and exercise. Arch Environ Health, 43(6), 399-406.
Twenty asthmatic volunteers, most with mild disease, underwent dose- response studies with sulfur dioxide (SO2) under three pretreatment conditions: (1) drug (metaproterenol sulfate in aerosolized saline solution), (2) placebo (aerosolized saline only), and (3) no pretreatment. Sulfur dioxide exposure concentrations were 0.0, 0.3, and 0.6 ppm. Experimental conditions were presented in random order at 1-wk intervals. Exposures lasted 10 min with heavy continuous exercise. Lung function was measured at baseline, after pretreatment (immediately pre- exposure), immediately post-exposure, and during a 2-hr follow-up. Subjects could elect to take bronchodilators during follow-up. Symptoms were monitored before, during, and for 1 wk after exposure. With no pretreatment, subjects exhibited typical exercise-induced bronchospasm at 0.0 ppm, slightly increased responses at 0.3 ppm, and more marked increases at 0.6 ppm. Seven subjects took bronchodilator after 0.6-ppm exposures, compared to 2 at lower concentrations. Within 30 min post- exposure, most subjects' symptoms and lung function had returned to near pre-exposure levels. A similar sequence was observed when subjects received placebo. Drug pretreatment improved lung function relative to baseline, prevented bronchoconstrictive responses at 0.0 and 0.3 ppm, and greatly mitigated responses at 0.6 ppm. Thus, typical bronchodilator usage by asthmatics is likely to reduce their response to ambient SO2 pollution.
W. S. Linn, D. A. Shamoo, R. C. Peng, K. W. Clark, E. L. Avol and J. D. Hackney. (1990). Responses to sulfur dioxide and exercise by medication-dependent asthmatics: effect of varying medication levels. Arch Environ Health, 45(1), 24-30.
Twenty-one volunteers with moderate to severe asthma were exposed to sulfur dioxide (SO2) at concentrations of 0 (control), 0.3, and 0.6 ppm in each of three medication states: (1) low (much of their usual asthma medication withheld), (2) normal (each subject on his own usual medication schedule), and (3) high (usual medication supplemented by inhaled metaproterenol before exposure). Theophylline, the medication usually taken by subjects, was often supplemented by beta-adrenergics. Exposures were for 10 min and were accompanied by continuous heavy exercise (ventilation approximately 50 l/min). Lung function and symptoms were measured before and after exposure. With normal medication, symptomatic bronchoconstriction occurred with exercise and was exacerbated by 0.6 ppm SO2, as reported for mildly unmedicated asthmatics studied previously. Both baseline and post-exposure lung function were noticeably worse in the low-medication state. High medication improved baseline lung function and prevented most bronchoconstrictive effects of SO2/exercise. High medication also increased heart rate and apparently induced tremor or nervousness in some individuals.
L. J. Roger, H. R. Kehrl, M. Hazucha and D. H. Horstman. (1985). Bronchoconstriction in asthmatics exposed to sulfur dioxide during repeated exercise. J Appl Physiol, 59(3), 784-91.
Young male volunteers with mild asthma and hypersensitivity to methacholine were exposed for 75 min with natural breathing to 0.0, 0.25, 0.5, and 1.0 ppm SO2. Each exposure included three 10-min periods of moderate treadmill exercise (minute ventilation 21 l . m-2 . min-1, O2 consumption 25 ml . kg-1, and heart rate 120/min). Specific airway resistance (sRaw) was not significantly increased after exercise in 0.25 ppm SO2, relative to the control exposure (clean air). In 0.5 and 1.0 ppm SO2, sRaw was increased twofold and threefold above preexposure levels, respectively, corresponding to increases of 3.2 and 9.2 cmH2O . s in excess over the increases seen in clean air (P less than 0.001). There was a broad range of responses to exercise and SO2. The increases in sRaw after the second and third exercises were significantly less than after the first exercise. Respiratory impedance measured by forced random noise suggests that the induced bronchoconstriction was primarily associated with peripheral airways. These results confirm that mild asthmatics selected for methacholine sensitivity have as a group significant bronchoconstriction in response to short-term moderate exercise with natural breathing in 1.0 and 0.5 ppm SO2. In addition, the induced bronchoconstriction is decreased after short-term repeated exercise in SO2.
</t>
        </r>
      </text>
      <mc:AlternateContent>
        <mc:Choice Requires="v2">
          <commentPr autoFill="true" autoScale="false" colHidden="false" locked="false" rowHidden="false" textHAlign="justify" textVAlign="top">
            <anchor moveWithCells="false" sizeWithCells="false">
              <xdr:from>
                <xdr:col>1</xdr:col>
                <xdr:colOff>17</xdr:colOff>
                <xdr:row>530</xdr:row>
                <xdr:rowOff>30</xdr:rowOff>
              </xdr:from>
              <xdr:to>
                <xdr:col>8</xdr:col>
                <xdr:colOff>62</xdr:colOff>
                <xdr:row>562</xdr:row>
                <xdr:rowOff>15</xdr:rowOff>
              </xdr:to>
            </anchor>
          </commentPr>
        </mc:Choice>
        <mc:Fallback/>
      </mc:AlternateContent>
    </comment>
    <comment ref="C6" authorId="0">
      <text>
        <r>
          <rPr>
            <b val="true"/>
            <sz val="8"/>
            <color rgb="FF000000"/>
            <rFont val="Tahoma"/>
            <family val="0"/>
          </rPr>
          <t xml:space="preserve">Many studies only examined effects in a portion of the population of all ages.  This fraction can be used to adjust for the age population of interest, including variable ages, when the total population is entered on the "User Input" page.
See supplementary guidance for assistance.</t>
        </r>
      </text>
      <mc:AlternateContent>
        <mc:Choice Requires="v2">
          <commentPr autoFill="true" autoScale="false" colHidden="false" locked="false" rowHidden="false" textHAlign="justify" textVAlign="top">
            <anchor moveWithCells="false" sizeWithCells="false">
              <xdr:from>
                <xdr:col>3</xdr:col>
                <xdr:colOff>12</xdr:colOff>
                <xdr:row>4</xdr:row>
                <xdr:rowOff>11</xdr:rowOff>
              </xdr:from>
              <xdr:to>
                <xdr:col>4</xdr:col>
                <xdr:colOff>110</xdr:colOff>
                <xdr:row>10</xdr:row>
                <xdr:rowOff>10</xdr:rowOff>
              </xdr:to>
            </anchor>
          </commentPr>
        </mc:Choice>
        <mc:Fallback/>
      </mc:AlternateContent>
    </comment>
    <comment ref="D20"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2</xdr:col>
                <xdr:colOff>47</xdr:colOff>
                <xdr:row>16</xdr:row>
                <xdr:rowOff>10</xdr:rowOff>
              </xdr:from>
              <xdr:to>
                <xdr:col>3</xdr:col>
                <xdr:colOff>133</xdr:colOff>
                <xdr:row>17</xdr:row>
                <xdr:rowOff>8</xdr:rowOff>
              </xdr:to>
            </anchor>
          </commentPr>
        </mc:Choice>
        <mc:Fallback/>
      </mc:AlternateContent>
    </comment>
    <comment ref="D21"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2</xdr:col>
                <xdr:colOff>47</xdr:colOff>
                <xdr:row>17</xdr:row>
                <xdr:rowOff>3</xdr:rowOff>
              </xdr:from>
              <xdr:to>
                <xdr:col>3</xdr:col>
                <xdr:colOff>133</xdr:colOff>
                <xdr:row>18</xdr:row>
                <xdr:rowOff>14</xdr:rowOff>
              </xdr:to>
            </anchor>
          </commentPr>
        </mc:Choice>
        <mc:Fallback/>
      </mc:AlternateContent>
    </comment>
    <comment ref="D22"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2</xdr:col>
                <xdr:colOff>47</xdr:colOff>
                <xdr:row>18</xdr:row>
                <xdr:rowOff>8</xdr:rowOff>
              </xdr:from>
              <xdr:to>
                <xdr:col>3</xdr:col>
                <xdr:colOff>133</xdr:colOff>
                <xdr:row>19</xdr:row>
                <xdr:rowOff>6</xdr:rowOff>
              </xdr:to>
            </anchor>
          </commentPr>
        </mc:Choice>
        <mc:Fallback/>
      </mc:AlternateContent>
    </comment>
    <comment ref="D23"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2</xdr:col>
                <xdr:colOff>47</xdr:colOff>
                <xdr:row>19</xdr:row>
                <xdr:rowOff>10</xdr:rowOff>
              </xdr:from>
              <xdr:to>
                <xdr:col>3</xdr:col>
                <xdr:colOff>133</xdr:colOff>
                <xdr:row>20</xdr:row>
                <xdr:rowOff>10</xdr:rowOff>
              </xdr:to>
            </anchor>
          </commentPr>
        </mc:Choice>
        <mc:Fallback/>
      </mc:AlternateContent>
    </comment>
    <comment ref="D24"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2</xdr:col>
                <xdr:colOff>47</xdr:colOff>
                <xdr:row>20</xdr:row>
                <xdr:rowOff>8</xdr:rowOff>
              </xdr:from>
              <xdr:to>
                <xdr:col>3</xdr:col>
                <xdr:colOff>133</xdr:colOff>
                <xdr:row>21</xdr:row>
                <xdr:rowOff>11</xdr:rowOff>
              </xdr:to>
            </anchor>
          </commentPr>
        </mc:Choice>
        <mc:Fallback/>
      </mc:AlternateContent>
    </comment>
    <comment ref="D25"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2</xdr:col>
                <xdr:colOff>47</xdr:colOff>
                <xdr:row>21</xdr:row>
                <xdr:rowOff>10</xdr:rowOff>
              </xdr:from>
              <xdr:to>
                <xdr:col>3</xdr:col>
                <xdr:colOff>133</xdr:colOff>
                <xdr:row>22</xdr:row>
                <xdr:rowOff>10</xdr:rowOff>
              </xdr:to>
            </anchor>
          </commentPr>
        </mc:Choice>
        <mc:Fallback/>
      </mc:AlternateContent>
    </comment>
    <comment ref="D26"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2</xdr:col>
                <xdr:colOff>47</xdr:colOff>
                <xdr:row>22</xdr:row>
                <xdr:rowOff>8</xdr:rowOff>
              </xdr:from>
              <xdr:to>
                <xdr:col>3</xdr:col>
                <xdr:colOff>133</xdr:colOff>
                <xdr:row>23</xdr:row>
                <xdr:rowOff>11</xdr:rowOff>
              </xdr:to>
            </anchor>
          </commentPr>
        </mc:Choice>
        <mc:Fallback/>
      </mc:AlternateContent>
    </comment>
    <comment ref="D27" authorId="0">
      <text>
        <r>
          <rPr>
            <sz val="8"/>
            <color rgb="FF000000"/>
            <rFont val="Tahoma"/>
            <family val="0"/>
          </rPr>
          <t xml:space="preserve">Daily Respiratory Admissions
</t>
        </r>
      </text>
      <mc:AlternateContent>
        <mc:Choice Requires="v2">
          <commentPr autoFill="true" autoScale="false" colHidden="false" locked="false" rowHidden="false" textHAlign="justify" textVAlign="top">
            <anchor moveWithCells="false" sizeWithCells="false">
              <xdr:from>
                <xdr:col>3</xdr:col>
                <xdr:colOff>114</xdr:colOff>
                <xdr:row>23</xdr:row>
                <xdr:rowOff>10</xdr:rowOff>
              </xdr:from>
              <xdr:to>
                <xdr:col>4</xdr:col>
                <xdr:colOff>113</xdr:colOff>
                <xdr:row>25</xdr:row>
                <xdr:rowOff>14</xdr:rowOff>
              </xdr:to>
            </anchor>
          </commentPr>
        </mc:Choice>
        <mc:Fallback/>
      </mc:AlternateContent>
    </comment>
    <comment ref="D32" authorId="0">
      <text>
        <r>
          <rPr>
            <sz val="8"/>
            <color rgb="FF000000"/>
            <rFont val="Tahoma"/>
            <family val="0"/>
          </rPr>
          <t xml:space="preserve">Chronic Obstructive Pulmonary Disease</t>
        </r>
      </text>
      <mc:AlternateContent>
        <mc:Choice Requires="v2">
          <commentPr autoFill="true" autoScale="false" colHidden="false" locked="false" rowHidden="false" textHAlign="justify" textVAlign="top">
            <anchor moveWithCells="false" sizeWithCells="false">
              <xdr:from>
                <xdr:col>3</xdr:col>
                <xdr:colOff>114</xdr:colOff>
                <xdr:row>28</xdr:row>
                <xdr:rowOff>6</xdr:rowOff>
              </xdr:from>
              <xdr:to>
                <xdr:col>4</xdr:col>
                <xdr:colOff>113</xdr:colOff>
                <xdr:row>30</xdr:row>
                <xdr:rowOff>14</xdr:rowOff>
              </xdr:to>
            </anchor>
          </commentPr>
        </mc:Choice>
        <mc:Fallback/>
      </mc:AlternateContent>
    </comment>
    <comment ref="D33" authorId="0">
      <text>
        <r>
          <rPr>
            <sz val="8"/>
            <color rgb="FF000000"/>
            <rFont val="Tahoma"/>
            <family val="0"/>
          </rPr>
          <t xml:space="preserve">Chronic Obstructive Pulmonary Disease</t>
        </r>
      </text>
      <mc:AlternateContent>
        <mc:Choice Requires="v2">
          <commentPr autoFill="true" autoScale="false" colHidden="false" locked="false" rowHidden="false" textHAlign="justify" textVAlign="top">
            <anchor moveWithCells="false" sizeWithCells="false">
              <xdr:from>
                <xdr:col>3</xdr:col>
                <xdr:colOff>114</xdr:colOff>
                <xdr:row>29</xdr:row>
                <xdr:rowOff>5</xdr:rowOff>
              </xdr:from>
              <xdr:to>
                <xdr:col>4</xdr:col>
                <xdr:colOff>113</xdr:colOff>
                <xdr:row>31</xdr:row>
                <xdr:rowOff>14</xdr:rowOff>
              </xdr:to>
            </anchor>
          </commentPr>
        </mc:Choice>
        <mc:Fallback/>
      </mc:AlternateContent>
    </comment>
    <comment ref="D34" authorId="0">
      <text>
        <r>
          <rPr>
            <sz val="8"/>
            <color rgb="FF000000"/>
            <rFont val="Tahoma"/>
            <family val="0"/>
          </rPr>
          <t xml:space="preserve">Chronic Obstructive Pulmonary Disease</t>
        </r>
      </text>
      <mc:AlternateContent>
        <mc:Choice Requires="v2">
          <commentPr autoFill="true" autoScale="false" colHidden="false" locked="false" rowHidden="false" textHAlign="justify" textVAlign="top">
            <anchor moveWithCells="false" sizeWithCells="false">
              <xdr:from>
                <xdr:col>3</xdr:col>
                <xdr:colOff>114</xdr:colOff>
                <xdr:row>30</xdr:row>
                <xdr:rowOff>6</xdr:rowOff>
              </xdr:from>
              <xdr:to>
                <xdr:col>4</xdr:col>
                <xdr:colOff>113</xdr:colOff>
                <xdr:row>32</xdr:row>
                <xdr:rowOff>14</xdr:rowOff>
              </xdr:to>
            </anchor>
          </commentPr>
        </mc:Choice>
        <mc:Fallback/>
      </mc:AlternateContent>
    </comment>
    <comment ref="D35" authorId="0">
      <text>
        <r>
          <rPr>
            <sz val="8"/>
            <color rgb="FF000000"/>
            <rFont val="Tahoma"/>
            <family val="0"/>
          </rPr>
          <t xml:space="preserve">Chronic Obstructive Pulmonary Disease</t>
        </r>
      </text>
      <mc:AlternateContent>
        <mc:Choice Requires="v2">
          <commentPr autoFill="true" autoScale="false" colHidden="false" locked="false" rowHidden="false" textHAlign="justify" textVAlign="top">
            <anchor moveWithCells="false" sizeWithCells="false">
              <xdr:from>
                <xdr:col>3</xdr:col>
                <xdr:colOff>114</xdr:colOff>
                <xdr:row>31</xdr:row>
                <xdr:rowOff>5</xdr:rowOff>
              </xdr:from>
              <xdr:to>
                <xdr:col>4</xdr:col>
                <xdr:colOff>113</xdr:colOff>
                <xdr:row>33</xdr:row>
                <xdr:rowOff>14</xdr:rowOff>
              </xdr:to>
            </anchor>
          </commentPr>
        </mc:Choice>
        <mc:Fallback/>
      </mc:AlternateContent>
    </comment>
    <comment ref="D36" authorId="0">
      <text>
        <r>
          <rPr>
            <sz val="8"/>
            <color rgb="FF000000"/>
            <rFont val="Tahoma"/>
            <family val="0"/>
          </rPr>
          <t xml:space="preserve">Chronic Obstructive Pulmonary Disease</t>
        </r>
      </text>
      <mc:AlternateContent>
        <mc:Choice Requires="v2">
          <commentPr autoFill="true" autoScale="false" colHidden="false" locked="false" rowHidden="false" textHAlign="justify" textVAlign="top">
            <anchor moveWithCells="false" sizeWithCells="false">
              <xdr:from>
                <xdr:col>3</xdr:col>
                <xdr:colOff>114</xdr:colOff>
                <xdr:row>32</xdr:row>
                <xdr:rowOff>6</xdr:rowOff>
              </xdr:from>
              <xdr:to>
                <xdr:col>4</xdr:col>
                <xdr:colOff>113</xdr:colOff>
                <xdr:row>34</xdr:row>
                <xdr:rowOff>14</xdr:rowOff>
              </xdr:to>
            </anchor>
          </commentPr>
        </mc:Choice>
        <mc:Fallback/>
      </mc:AlternateContent>
    </comment>
    <comment ref="D37" authorId="0">
      <text>
        <r>
          <rPr>
            <sz val="8"/>
            <color rgb="FF000000"/>
            <rFont val="Tahoma"/>
            <family val="0"/>
          </rPr>
          <t xml:space="preserve">Obstructive Lung Disease</t>
        </r>
      </text>
      <mc:AlternateContent>
        <mc:Choice Requires="v2">
          <commentPr autoFill="true" autoScale="false" colHidden="false" locked="false" rowHidden="false" textHAlign="justify" textVAlign="top">
            <anchor moveWithCells="false" sizeWithCells="false">
              <xdr:from>
                <xdr:col>3</xdr:col>
                <xdr:colOff>114</xdr:colOff>
                <xdr:row>33</xdr:row>
                <xdr:rowOff>5</xdr:rowOff>
              </xdr:from>
              <xdr:to>
                <xdr:col>4</xdr:col>
                <xdr:colOff>113</xdr:colOff>
                <xdr:row>35</xdr:row>
                <xdr:rowOff>2</xdr:rowOff>
              </xdr:to>
            </anchor>
          </commentPr>
        </mc:Choice>
        <mc:Fallback/>
      </mc:AlternateContent>
    </comment>
    <comment ref="D86" authorId="0">
      <text>
        <r>
          <rPr>
            <sz val="8"/>
            <color rgb="FF000000"/>
            <rFont val="Tahoma"/>
            <family val="0"/>
          </rPr>
          <t xml:space="preserve">URI = Upper Respiratory Illness (runny nose, wet cough, burning or red eyes)
</t>
        </r>
      </text>
      <mc:AlternateContent>
        <mc:Choice Requires="v2">
          <commentPr autoFill="true" autoScale="false" colHidden="false" locked="false" rowHidden="false" textHAlign="justify" textVAlign="top">
            <anchor moveWithCells="false" sizeWithCells="false">
              <xdr:from>
                <xdr:col>2</xdr:col>
                <xdr:colOff>47</xdr:colOff>
                <xdr:row>85</xdr:row>
                <xdr:rowOff>1</xdr:rowOff>
              </xdr:from>
              <xdr:to>
                <xdr:col>4</xdr:col>
                <xdr:colOff>26</xdr:colOff>
                <xdr:row>88</xdr:row>
                <xdr:rowOff>18</xdr:rowOff>
              </xdr:to>
            </anchor>
          </commentPr>
        </mc:Choice>
        <mc:Fallback/>
      </mc:AlternateContent>
    </comment>
    <comment ref="D121" authorId="0">
      <text>
        <r>
          <rPr>
            <sz val="8"/>
            <color rgb="FF000000"/>
            <rFont val="Tahoma"/>
            <family val="0"/>
          </rPr>
          <t xml:space="preserve">Shortness of Breath
</t>
        </r>
      </text>
      <mc:AlternateContent>
        <mc:Choice Requires="v2">
          <commentPr autoFill="true" autoScale="false" colHidden="false" locked="false" rowHidden="false" textHAlign="justify" textVAlign="top">
            <anchor moveWithCells="false" sizeWithCells="false">
              <xdr:from>
                <xdr:col>4</xdr:col>
                <xdr:colOff>20</xdr:colOff>
                <xdr:row>118</xdr:row>
                <xdr:rowOff>16</xdr:rowOff>
              </xdr:from>
              <xdr:to>
                <xdr:col>5</xdr:col>
                <xdr:colOff>13</xdr:colOff>
                <xdr:row>120</xdr:row>
                <xdr:rowOff>14</xdr:rowOff>
              </xdr:to>
            </anchor>
          </commentPr>
        </mc:Choice>
        <mc:Fallback/>
      </mc:AlternateContent>
    </comment>
    <comment ref="D127" authorId="0">
      <text>
        <r>
          <rPr>
            <sz val="8"/>
            <color rgb="FF000000"/>
            <rFont val="Tahoma"/>
            <family val="2"/>
          </rPr>
          <t xml:space="preserve">WLD = Work Loss Days</t>
        </r>
      </text>
      <mc:AlternateContent>
        <mc:Choice Requires="v2">
          <commentPr autoFill="true" autoScale="false" colHidden="false" locked="false" rowHidden="false" textHAlign="justify" textVAlign="top">
            <anchor moveWithCells="false" sizeWithCells="false">
              <xdr:from>
                <xdr:col>4</xdr:col>
                <xdr:colOff>106</xdr:colOff>
                <xdr:row>121</xdr:row>
                <xdr:rowOff>11</xdr:rowOff>
              </xdr:from>
              <xdr:to>
                <xdr:col>5</xdr:col>
                <xdr:colOff>144</xdr:colOff>
                <xdr:row>124</xdr:row>
                <xdr:rowOff>2</xdr:rowOff>
              </xdr:to>
            </anchor>
          </commentPr>
        </mc:Choice>
        <mc:Fallback/>
      </mc:AlternateContent>
    </comment>
    <comment ref="D132" authorId="0">
      <text>
        <r>
          <rPr>
            <b val="true"/>
            <sz val="8"/>
            <color rgb="FF000000"/>
            <rFont val="Tahoma"/>
            <family val="0"/>
          </rPr>
          <t xml:space="preserve">reported presence of any of 19 respiratory symptoms (in days)
</t>
        </r>
      </text>
      <mc:AlternateContent>
        <mc:Choice Requires="v2">
          <commentPr autoFill="true" autoScale="false" colHidden="false" locked="false" rowHidden="false" textHAlign="justify" textVAlign="top">
            <anchor moveWithCells="false" sizeWithCells="false">
              <xdr:from>
                <xdr:col>4</xdr:col>
                <xdr:colOff>96</xdr:colOff>
                <xdr:row>124</xdr:row>
                <xdr:rowOff>2</xdr:rowOff>
              </xdr:from>
              <xdr:to>
                <xdr:col>5</xdr:col>
                <xdr:colOff>91</xdr:colOff>
                <xdr:row>126</xdr:row>
                <xdr:rowOff>12</xdr:rowOff>
              </xdr:to>
            </anchor>
          </commentPr>
        </mc:Choice>
        <mc:Fallback/>
      </mc:AlternateContent>
    </comment>
    <comment ref="D151" authorId="0">
      <text>
        <r>
          <rPr>
            <sz val="8"/>
            <color rgb="FF000000"/>
            <rFont val="Tahoma"/>
            <family val="0"/>
          </rPr>
          <t xml:space="preserve">Development of Asthma
</t>
        </r>
      </text>
      <mc:AlternateContent>
        <mc:Choice Requires="v2">
          <commentPr autoFill="true" autoScale="false" colHidden="false" locked="false" rowHidden="false" textHAlign="justify" textVAlign="top">
            <anchor moveWithCells="false" sizeWithCells="false">
              <xdr:from>
                <xdr:col>4</xdr:col>
                <xdr:colOff>90</xdr:colOff>
                <xdr:row>154</xdr:row>
                <xdr:rowOff>10</xdr:rowOff>
              </xdr:from>
              <xdr:to>
                <xdr:col>5</xdr:col>
                <xdr:colOff>92</xdr:colOff>
                <xdr:row>156</xdr:row>
                <xdr:rowOff>5</xdr:rowOff>
              </xdr:to>
            </anchor>
          </commentPr>
        </mc:Choice>
        <mc:Fallback/>
      </mc:AlternateContent>
    </comment>
    <comment ref="D158"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4</xdr:col>
                <xdr:colOff>76</xdr:colOff>
                <xdr:row>160</xdr:row>
                <xdr:rowOff>16</xdr:rowOff>
              </xdr:from>
              <xdr:to>
                <xdr:col>5</xdr:col>
                <xdr:colOff>114</xdr:colOff>
                <xdr:row>162</xdr:row>
                <xdr:rowOff>10</xdr:rowOff>
              </xdr:to>
            </anchor>
          </commentPr>
        </mc:Choice>
        <mc:Fallback/>
      </mc:AlternateContent>
    </comment>
    <comment ref="D159"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4</xdr:col>
                <xdr:colOff>116</xdr:colOff>
                <xdr:row>160</xdr:row>
                <xdr:rowOff>10</xdr:rowOff>
              </xdr:from>
              <xdr:to>
                <xdr:col>6</xdr:col>
                <xdr:colOff>3</xdr:colOff>
                <xdr:row>163</xdr:row>
                <xdr:rowOff>2</xdr:rowOff>
              </xdr:to>
            </anchor>
          </commentPr>
        </mc:Choice>
        <mc:Fallback/>
      </mc:AlternateContent>
    </comment>
    <comment ref="D160"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4</xdr:col>
                <xdr:colOff>107</xdr:colOff>
                <xdr:row>159</xdr:row>
                <xdr:rowOff>14</xdr:rowOff>
              </xdr:from>
              <xdr:to>
                <xdr:col>5</xdr:col>
                <xdr:colOff>141</xdr:colOff>
                <xdr:row>161</xdr:row>
                <xdr:rowOff>6</xdr:rowOff>
              </xdr:to>
            </anchor>
          </commentPr>
        </mc:Choice>
        <mc:Fallback/>
      </mc:AlternateContent>
    </comment>
    <comment ref="D161"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4</xdr:col>
                <xdr:colOff>125</xdr:colOff>
                <xdr:row>159</xdr:row>
                <xdr:rowOff>3</xdr:rowOff>
              </xdr:from>
              <xdr:to>
                <xdr:col>6</xdr:col>
                <xdr:colOff>9</xdr:colOff>
                <xdr:row>161</xdr:row>
                <xdr:rowOff>10</xdr:rowOff>
              </xdr:to>
            </anchor>
          </commentPr>
        </mc:Choice>
        <mc:Fallback/>
      </mc:AlternateContent>
    </comment>
    <comment ref="D162"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5</xdr:col>
                <xdr:colOff>0</xdr:colOff>
                <xdr:row>158</xdr:row>
                <xdr:rowOff>18</xdr:rowOff>
              </xdr:from>
              <xdr:to>
                <xdr:col>6</xdr:col>
                <xdr:colOff>27</xdr:colOff>
                <xdr:row>160</xdr:row>
                <xdr:rowOff>4</xdr:rowOff>
              </xdr:to>
            </anchor>
          </commentPr>
        </mc:Choice>
        <mc:Fallback/>
      </mc:AlternateContent>
    </comment>
    <comment ref="D163" authorId="0">
      <text>
        <r>
          <rPr>
            <sz val="8"/>
            <color rgb="FF000000"/>
            <rFont val="Tahoma"/>
            <family val="0"/>
          </rPr>
          <t xml:space="preserve">DRA = Daily Respiratory Admissions</t>
        </r>
      </text>
      <mc:AlternateContent>
        <mc:Choice Requires="v2">
          <commentPr autoFill="true" autoScale="false" colHidden="false" locked="false" rowHidden="false" textHAlign="justify" textVAlign="top">
            <anchor moveWithCells="false" sizeWithCells="false">
              <xdr:from>
                <xdr:col>5</xdr:col>
                <xdr:colOff>27</xdr:colOff>
                <xdr:row>158</xdr:row>
                <xdr:rowOff>10</xdr:rowOff>
              </xdr:from>
              <xdr:to>
                <xdr:col>6</xdr:col>
                <xdr:colOff>50</xdr:colOff>
                <xdr:row>159</xdr:row>
                <xdr:rowOff>18</xdr:rowOff>
              </xdr:to>
            </anchor>
          </commentPr>
        </mc:Choice>
        <mc:Fallback/>
      </mc:AlternateContent>
    </comment>
    <comment ref="D164"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4</xdr:col>
                <xdr:colOff>63</xdr:colOff>
                <xdr:row>162</xdr:row>
                <xdr:rowOff>16</xdr:rowOff>
              </xdr:from>
              <xdr:to>
                <xdr:col>5</xdr:col>
                <xdr:colOff>100</xdr:colOff>
                <xdr:row>164</xdr:row>
                <xdr:rowOff>5</xdr:rowOff>
              </xdr:to>
            </anchor>
          </commentPr>
        </mc:Choice>
        <mc:Fallback/>
      </mc:AlternateContent>
    </comment>
    <comment ref="D165"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4</xdr:col>
                <xdr:colOff>15</xdr:colOff>
                <xdr:row>151</xdr:row>
                <xdr:rowOff>34</xdr:rowOff>
              </xdr:from>
              <xdr:to>
                <xdr:col>5</xdr:col>
                <xdr:colOff>51</xdr:colOff>
                <xdr:row>153</xdr:row>
                <xdr:rowOff>5</xdr:rowOff>
              </xdr:to>
            </anchor>
          </commentPr>
        </mc:Choice>
        <mc:Fallback/>
      </mc:AlternateContent>
    </comment>
    <comment ref="D166"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4</xdr:col>
                <xdr:colOff>69</xdr:colOff>
                <xdr:row>156</xdr:row>
                <xdr:rowOff>5</xdr:rowOff>
              </xdr:from>
              <xdr:to>
                <xdr:col>5</xdr:col>
                <xdr:colOff>105</xdr:colOff>
                <xdr:row>158</xdr:row>
                <xdr:rowOff>10</xdr:rowOff>
              </xdr:to>
            </anchor>
          </commentPr>
        </mc:Choice>
        <mc:Fallback/>
      </mc:AlternateContent>
    </comment>
    <comment ref="D168" authorId="0">
      <text>
        <r>
          <rPr>
            <sz val="8"/>
            <color rgb="FF000000"/>
            <rFont val="Tahoma"/>
            <family val="0"/>
          </rPr>
          <t xml:space="preserve">COPD = Chronic Obstructive Pulmonary Disease</t>
        </r>
      </text>
      <mc:AlternateContent>
        <mc:Choice Requires="v2">
          <commentPr autoFill="true" autoScale="false" colHidden="false" locked="false" rowHidden="false" textHAlign="justify" textVAlign="top">
            <anchor moveWithCells="false" sizeWithCells="false">
              <xdr:from>
                <xdr:col>5</xdr:col>
                <xdr:colOff>19</xdr:colOff>
                <xdr:row>184</xdr:row>
                <xdr:rowOff>2</xdr:rowOff>
              </xdr:from>
              <xdr:to>
                <xdr:col>6</xdr:col>
                <xdr:colOff>50</xdr:colOff>
                <xdr:row>186</xdr:row>
                <xdr:rowOff>5</xdr:rowOff>
              </xdr:to>
            </anchor>
          </commentPr>
        </mc:Choice>
        <mc:Fallback/>
      </mc:AlternateContent>
    </comment>
    <comment ref="D169" authorId="0">
      <text>
        <r>
          <rPr>
            <sz val="8"/>
            <color rgb="FF000000"/>
            <rFont val="Tahoma"/>
            <family val="0"/>
          </rPr>
          <t xml:space="preserve">COPD = Chronic Obstructive Pulmonary Disease</t>
        </r>
      </text>
      <mc:AlternateContent>
        <mc:Choice Requires="v2">
          <commentPr autoFill="true" autoScale="false" colHidden="false" locked="false" rowHidden="false" textHAlign="justify" textVAlign="top">
            <anchor moveWithCells="false" sizeWithCells="false">
              <xdr:from>
                <xdr:col>4</xdr:col>
                <xdr:colOff>132</xdr:colOff>
                <xdr:row>179</xdr:row>
                <xdr:rowOff>18</xdr:rowOff>
              </xdr:from>
              <xdr:to>
                <xdr:col>6</xdr:col>
                <xdr:colOff>17</xdr:colOff>
                <xdr:row>182</xdr:row>
                <xdr:rowOff>10</xdr:rowOff>
              </xdr:to>
            </anchor>
          </commentPr>
        </mc:Choice>
        <mc:Fallback/>
      </mc:AlternateContent>
    </comment>
    <comment ref="D170" authorId="0">
      <text>
        <r>
          <rPr>
            <sz val="8"/>
            <color rgb="FF000000"/>
            <rFont val="Tahoma"/>
            <family val="0"/>
          </rPr>
          <t xml:space="preserve">COPD = Chronic Obstructive Pulmonary Disease</t>
        </r>
      </text>
      <mc:AlternateContent>
        <mc:Choice Requires="v2">
          <commentPr autoFill="true" autoScale="false" colHidden="false" locked="false" rowHidden="false" textHAlign="justify" textVAlign="top">
            <anchor moveWithCells="false" sizeWithCells="false">
              <xdr:from>
                <xdr:col>4</xdr:col>
                <xdr:colOff>127</xdr:colOff>
                <xdr:row>162</xdr:row>
                <xdr:rowOff>8</xdr:rowOff>
              </xdr:from>
              <xdr:to>
                <xdr:col>6</xdr:col>
                <xdr:colOff>14</xdr:colOff>
                <xdr:row>164</xdr:row>
                <xdr:rowOff>14</xdr:rowOff>
              </xdr:to>
            </anchor>
          </commentPr>
        </mc:Choice>
        <mc:Fallback/>
      </mc:AlternateContent>
    </comment>
    <comment ref="D171" authorId="0">
      <text>
        <r>
          <rPr>
            <sz val="8"/>
            <color rgb="FF000000"/>
            <rFont val="Tahoma"/>
            <family val="0"/>
          </rPr>
          <t xml:space="preserve">COPD = Chronic Obstructive Pulmonary Disease</t>
        </r>
      </text>
      <mc:AlternateContent>
        <mc:Choice Requires="v2">
          <commentPr autoFill="true" autoScale="false" colHidden="false" locked="false" rowHidden="false" textHAlign="justify" textVAlign="top">
            <anchor moveWithCells="false" sizeWithCells="false">
              <xdr:from>
                <xdr:col>4</xdr:col>
                <xdr:colOff>126</xdr:colOff>
                <xdr:row>173</xdr:row>
                <xdr:rowOff>14</xdr:rowOff>
              </xdr:from>
              <xdr:to>
                <xdr:col>6</xdr:col>
                <xdr:colOff>14</xdr:colOff>
                <xdr:row>177</xdr:row>
                <xdr:rowOff>2</xdr:rowOff>
              </xdr:to>
            </anchor>
          </commentPr>
        </mc:Choice>
        <mc:Fallback/>
      </mc:AlternateContent>
    </comment>
    <comment ref="D172" authorId="0">
      <text>
        <r>
          <rPr>
            <sz val="8"/>
            <color rgb="FF000000"/>
            <rFont val="Tahoma"/>
            <family val="0"/>
          </rPr>
          <t xml:space="preserve">OLD = Obstructive Lung Disease
</t>
        </r>
      </text>
      <mc:AlternateContent>
        <mc:Choice Requires="v2">
          <commentPr autoFill="true" autoScale="false" colHidden="false" locked="false" rowHidden="false" textHAlign="justify" textVAlign="top">
            <anchor moveWithCells="false" sizeWithCells="false">
              <xdr:from>
                <xdr:col>4</xdr:col>
                <xdr:colOff>58</xdr:colOff>
                <xdr:row>172</xdr:row>
                <xdr:rowOff>16</xdr:rowOff>
              </xdr:from>
              <xdr:to>
                <xdr:col>5</xdr:col>
                <xdr:colOff>80</xdr:colOff>
                <xdr:row>174</xdr:row>
                <xdr:rowOff>6</xdr:rowOff>
              </xdr:to>
            </anchor>
          </commentPr>
        </mc:Choice>
        <mc:Fallback/>
      </mc:AlternateContent>
    </comment>
    <comment ref="D209" authorId="0">
      <text>
        <r>
          <rPr>
            <sz val="8"/>
            <color rgb="FF000000"/>
            <rFont val="Tahoma"/>
            <family val="0"/>
          </rPr>
          <t xml:space="preserve">ERV = Emergency Room Visit for Asthma
</t>
        </r>
      </text>
      <mc:AlternateContent>
        <mc:Choice Requires="v2">
          <commentPr autoFill="true" autoScale="false" colHidden="false" locked="false" rowHidden="false" textHAlign="justify" textVAlign="top">
            <anchor moveWithCells="false" sizeWithCells="false">
              <xdr:from>
                <xdr:col>6</xdr:col>
                <xdr:colOff>7</xdr:colOff>
                <xdr:row>214</xdr:row>
                <xdr:rowOff>9</xdr:rowOff>
              </xdr:from>
              <xdr:to>
                <xdr:col>7</xdr:col>
                <xdr:colOff>74</xdr:colOff>
                <xdr:row>216</xdr:row>
                <xdr:rowOff>8</xdr:rowOff>
              </xdr:to>
            </anchor>
          </commentPr>
        </mc:Choice>
        <mc:Fallback/>
      </mc:AlternateContent>
    </comment>
    <comment ref="D210" authorId="0">
      <text>
        <r>
          <rPr>
            <sz val="8"/>
            <color rgb="FF000000"/>
            <rFont val="Tahoma"/>
            <family val="0"/>
          </rPr>
          <t xml:space="preserve">ERV = Emergency Room Visit for Asthma
</t>
        </r>
      </text>
      <mc:AlternateContent>
        <mc:Choice Requires="v2">
          <commentPr autoFill="true" autoScale="false" colHidden="false" locked="false" rowHidden="false" textHAlign="justify" textVAlign="top">
            <anchor moveWithCells="false" sizeWithCells="false">
              <xdr:from>
                <xdr:col>4</xdr:col>
                <xdr:colOff>81</xdr:colOff>
                <xdr:row>223</xdr:row>
                <xdr:rowOff>8</xdr:rowOff>
              </xdr:from>
              <xdr:to>
                <xdr:col>5</xdr:col>
                <xdr:colOff>96</xdr:colOff>
                <xdr:row>225</xdr:row>
                <xdr:rowOff>5</xdr:rowOff>
              </xdr:to>
            </anchor>
          </commentPr>
        </mc:Choice>
        <mc:Fallback/>
      </mc:AlternateContent>
    </comment>
    <comment ref="D211" authorId="0">
      <text>
        <r>
          <rPr>
            <sz val="8"/>
            <color rgb="FF000000"/>
            <rFont val="Tahoma"/>
            <family val="0"/>
          </rPr>
          <t xml:space="preserve">ERV = Emergency Room Visit for Asthma
</t>
        </r>
      </text>
      <mc:AlternateContent>
        <mc:Choice Requires="v2">
          <commentPr autoFill="true" autoScale="false" colHidden="false" locked="false" rowHidden="false" textHAlign="justify" textVAlign="top">
            <anchor moveWithCells="false" sizeWithCells="false">
              <xdr:from>
                <xdr:col>4</xdr:col>
                <xdr:colOff>72</xdr:colOff>
                <xdr:row>210</xdr:row>
                <xdr:rowOff>30</xdr:rowOff>
              </xdr:from>
              <xdr:to>
                <xdr:col>5</xdr:col>
                <xdr:colOff>88</xdr:colOff>
                <xdr:row>213</xdr:row>
                <xdr:rowOff>10</xdr:rowOff>
              </xdr:to>
            </anchor>
          </commentPr>
        </mc:Choice>
        <mc:Fallback/>
      </mc:AlternateContent>
    </comment>
    <comment ref="D212" authorId="0">
      <text>
        <r>
          <rPr>
            <sz val="8"/>
            <color rgb="FF000000"/>
            <rFont val="Tahoma"/>
            <family val="0"/>
          </rPr>
          <t xml:space="preserve">ERV = Emergency Room Visit for Asthma
</t>
        </r>
      </text>
      <mc:AlternateContent>
        <mc:Choice Requires="v2">
          <commentPr autoFill="true" autoScale="false" colHidden="false" locked="false" rowHidden="false" textHAlign="justify" textVAlign="top">
            <anchor moveWithCells="false" sizeWithCells="false">
              <xdr:from>
                <xdr:col>4</xdr:col>
                <xdr:colOff>69</xdr:colOff>
                <xdr:row>206</xdr:row>
                <xdr:rowOff>16</xdr:rowOff>
              </xdr:from>
              <xdr:to>
                <xdr:col>5</xdr:col>
                <xdr:colOff>88</xdr:colOff>
                <xdr:row>208</xdr:row>
                <xdr:rowOff>5</xdr:rowOff>
              </xdr:to>
            </anchor>
          </commentPr>
        </mc:Choice>
        <mc:Fallback/>
      </mc:AlternateContent>
    </comment>
    <comment ref="D213" authorId="0">
      <text>
        <r>
          <rPr>
            <sz val="8"/>
            <color rgb="FF000000"/>
            <rFont val="Tahoma"/>
            <family val="0"/>
          </rPr>
          <t xml:space="preserve">ERV = Emergency Room Visit for Asthma
</t>
        </r>
      </text>
      <mc:AlternateContent>
        <mc:Choice Requires="v2">
          <commentPr autoFill="true" autoScale="false" colHidden="false" locked="false" rowHidden="false" textHAlign="justify" textVAlign="top">
            <anchor moveWithCells="false" sizeWithCells="false">
              <xdr:from>
                <xdr:col>4</xdr:col>
                <xdr:colOff>71</xdr:colOff>
                <xdr:row>207</xdr:row>
                <xdr:rowOff>19</xdr:rowOff>
              </xdr:from>
              <xdr:to>
                <xdr:col>5</xdr:col>
                <xdr:colOff>91</xdr:colOff>
                <xdr:row>208</xdr:row>
                <xdr:rowOff>8</xdr:rowOff>
              </xdr:to>
            </anchor>
          </commentPr>
        </mc:Choice>
        <mc:Fallback/>
      </mc:AlternateContent>
    </comment>
    <comment ref="D214" authorId="0">
      <text>
        <r>
          <rPr>
            <sz val="8"/>
            <color rgb="FF000000"/>
            <rFont val="Tahoma"/>
            <family val="0"/>
          </rPr>
          <t xml:space="preserve">ERV = Emergency Room Visit for Asthma
</t>
        </r>
      </text>
      <mc:AlternateContent>
        <mc:Choice Requires="v2">
          <commentPr autoFill="true" autoScale="false" colHidden="false" locked="false" rowHidden="false" textHAlign="justify" textVAlign="top">
            <anchor moveWithCells="false" sizeWithCells="false">
              <xdr:from>
                <xdr:col>4</xdr:col>
                <xdr:colOff>69</xdr:colOff>
                <xdr:row>207</xdr:row>
                <xdr:rowOff>4</xdr:rowOff>
              </xdr:from>
              <xdr:to>
                <xdr:col>5</xdr:col>
                <xdr:colOff>88</xdr:colOff>
                <xdr:row>209</xdr:row>
                <xdr:rowOff>4</xdr:rowOff>
              </xdr:to>
            </anchor>
          </commentPr>
        </mc:Choice>
        <mc:Fallback/>
      </mc:AlternateContent>
    </comment>
    <comment ref="D217" authorId="0">
      <text>
        <r>
          <rPr>
            <sz val="8"/>
            <color rgb="FF000000"/>
            <rFont val="Tahoma"/>
            <family val="0"/>
          </rPr>
          <t xml:space="preserve">Sinusitis + Hayfever
</t>
        </r>
      </text>
      <mc:AlternateContent>
        <mc:Choice Requires="v2">
          <commentPr autoFill="true" autoScale="false" colHidden="false" locked="false" rowHidden="false" textHAlign="justify" textVAlign="top">
            <anchor moveWithCells="false" sizeWithCells="false">
              <xdr:from>
                <xdr:col>4</xdr:col>
                <xdr:colOff>116</xdr:colOff>
                <xdr:row>226</xdr:row>
                <xdr:rowOff>10</xdr:rowOff>
              </xdr:from>
              <xdr:to>
                <xdr:col>5</xdr:col>
                <xdr:colOff>109</xdr:colOff>
                <xdr:row>229</xdr:row>
                <xdr:rowOff>2</xdr:rowOff>
              </xdr:to>
            </anchor>
          </commentPr>
        </mc:Choice>
        <mc:Fallback/>
      </mc:AlternateContent>
    </comment>
    <comment ref="D257" authorId="0">
      <text>
        <r>
          <rPr>
            <sz val="8"/>
            <color rgb="FF000000"/>
            <rFont val="Tahoma"/>
            <family val="0"/>
          </rPr>
          <t xml:space="preserve">MRAD = Minor Restricted Activity Day (respiratory symptoms)</t>
        </r>
      </text>
      <mc:AlternateContent>
        <mc:Choice Requires="v2">
          <commentPr autoFill="true" autoScale="false" colHidden="false" locked="false" rowHidden="false" textHAlign="justify" textVAlign="top">
            <anchor moveWithCells="false" sizeWithCells="false">
              <xdr:from>
                <xdr:col>4</xdr:col>
                <xdr:colOff>67</xdr:colOff>
                <xdr:row>257</xdr:row>
                <xdr:rowOff>32</xdr:rowOff>
              </xdr:from>
              <xdr:to>
                <xdr:col>5</xdr:col>
                <xdr:colOff>104</xdr:colOff>
                <xdr:row>258</xdr:row>
                <xdr:rowOff>45</xdr:rowOff>
              </xdr:to>
            </anchor>
          </commentPr>
        </mc:Choice>
        <mc:Fallback/>
      </mc:AlternateContent>
    </comment>
    <comment ref="D258" authorId="0">
      <text>
        <r>
          <rPr>
            <sz val="8"/>
            <color rgb="FF000000"/>
            <rFont val="Tahoma"/>
            <family val="0"/>
          </rPr>
          <t xml:space="preserve">RRAD = Respiratory Restricted Activity Days
</t>
        </r>
      </text>
      <mc:AlternateContent>
        <mc:Choice Requires="v2">
          <commentPr autoFill="true" autoScale="false" colHidden="false" locked="false" rowHidden="false" textHAlign="justify" textVAlign="top">
            <anchor moveWithCells="false" sizeWithCells="false">
              <xdr:from>
                <xdr:col>5</xdr:col>
                <xdr:colOff>8</xdr:colOff>
                <xdr:row>265</xdr:row>
                <xdr:rowOff>4</xdr:rowOff>
              </xdr:from>
              <xdr:to>
                <xdr:col>6</xdr:col>
                <xdr:colOff>5</xdr:colOff>
                <xdr:row>267</xdr:row>
                <xdr:rowOff>10</xdr:rowOff>
              </xdr:to>
            </anchor>
          </commentPr>
        </mc:Choice>
        <mc:Fallback/>
      </mc:AlternateContent>
    </comment>
    <comment ref="D287" authorId="0">
      <text>
        <r>
          <rPr>
            <sz val="8"/>
            <color rgb="FF000000"/>
            <rFont val="Tahoma"/>
            <family val="0"/>
          </rPr>
          <t xml:space="preserve">COPD = Chronic Obstructive Pulmonary Disease</t>
        </r>
      </text>
      <mc:AlternateContent>
        <mc:Choice Requires="v2">
          <commentPr autoFill="true" autoScale="false" colHidden="false" locked="false" rowHidden="false" textHAlign="justify" textVAlign="top">
            <anchor moveWithCells="false" sizeWithCells="false">
              <xdr:from>
                <xdr:col>4</xdr:col>
                <xdr:colOff>66</xdr:colOff>
                <xdr:row>287</xdr:row>
                <xdr:rowOff>14</xdr:rowOff>
              </xdr:from>
              <xdr:to>
                <xdr:col>5</xdr:col>
                <xdr:colOff>106</xdr:colOff>
                <xdr:row>290</xdr:row>
                <xdr:rowOff>16</xdr:rowOff>
              </xdr:to>
            </anchor>
          </commentPr>
        </mc:Choice>
        <mc:Fallback/>
      </mc:AlternateContent>
    </comment>
    <comment ref="D288" authorId="0">
      <text>
        <r>
          <rPr>
            <sz val="8"/>
            <color rgb="FF000000"/>
            <rFont val="Tahoma"/>
            <family val="0"/>
          </rPr>
          <t xml:space="preserve">OLD = Obstructive Lung Disease
</t>
        </r>
      </text>
      <mc:AlternateContent>
        <mc:Choice Requires="v2">
          <commentPr autoFill="true" autoScale="false" colHidden="false" locked="false" rowHidden="false" textHAlign="justify" textVAlign="top">
            <anchor moveWithCells="false" sizeWithCells="false">
              <xdr:from>
                <xdr:col>4</xdr:col>
                <xdr:colOff>39</xdr:colOff>
                <xdr:row>287</xdr:row>
                <xdr:rowOff>16</xdr:rowOff>
              </xdr:from>
              <xdr:to>
                <xdr:col>5</xdr:col>
                <xdr:colOff>59</xdr:colOff>
                <xdr:row>291</xdr:row>
                <xdr:rowOff>5</xdr:rowOff>
              </xdr:to>
            </anchor>
          </commentPr>
        </mc:Choice>
        <mc:Fallback/>
      </mc:AlternateContent>
    </comment>
    <comment ref="D309" authorId="0">
      <text>
        <r>
          <rPr>
            <sz val="8"/>
            <color rgb="FF000000"/>
            <rFont val="Tahoma"/>
            <family val="0"/>
          </rPr>
          <t xml:space="preserve">CHF = Congestive Heart Failure
</t>
        </r>
      </text>
      <mc:AlternateContent>
        <mc:Choice Requires="v2">
          <commentPr autoFill="true" autoScale="false" colHidden="false" locked="false" rowHidden="false" textHAlign="justify" textVAlign="top">
            <anchor moveWithCells="false" sizeWithCells="false">
              <xdr:from>
                <xdr:col>4</xdr:col>
                <xdr:colOff>25</xdr:colOff>
                <xdr:row>308</xdr:row>
                <xdr:rowOff>3</xdr:rowOff>
              </xdr:from>
              <xdr:to>
                <xdr:col>5</xdr:col>
                <xdr:colOff>63</xdr:colOff>
                <xdr:row>311</xdr:row>
                <xdr:rowOff>6</xdr:rowOff>
              </xdr:to>
            </anchor>
          </commentPr>
        </mc:Choice>
        <mc:Fallback/>
      </mc:AlternateContent>
    </comment>
    <comment ref="D310" authorId="0">
      <text>
        <r>
          <rPr>
            <sz val="8"/>
            <color rgb="FF000000"/>
            <rFont val="Tahoma"/>
            <family val="0"/>
          </rPr>
          <t xml:space="preserve">CHF = Congestive Heart Failure
</t>
        </r>
      </text>
      <mc:AlternateContent>
        <mc:Choice Requires="v2">
          <commentPr autoFill="true" autoScale="false" colHidden="false" locked="false" rowHidden="false" textHAlign="justify" textVAlign="top">
            <anchor moveWithCells="false" sizeWithCells="false">
              <xdr:from>
                <xdr:col>4</xdr:col>
                <xdr:colOff>55</xdr:colOff>
                <xdr:row>310</xdr:row>
                <xdr:rowOff>0</xdr:rowOff>
              </xdr:from>
              <xdr:to>
                <xdr:col>5</xdr:col>
                <xdr:colOff>95</xdr:colOff>
                <xdr:row>312</xdr:row>
                <xdr:rowOff>10</xdr:rowOff>
              </xdr:to>
            </anchor>
          </commentPr>
        </mc:Choice>
        <mc:Fallback/>
      </mc:AlternateContent>
    </comment>
    <comment ref="D311" authorId="0">
      <text>
        <r>
          <rPr>
            <sz val="8"/>
            <color rgb="FF000000"/>
            <rFont val="Tahoma"/>
            <family val="0"/>
          </rPr>
          <t xml:space="preserve">CHF = Congestive Heart Failure
</t>
        </r>
      </text>
      <mc:AlternateContent>
        <mc:Choice Requires="v2">
          <commentPr autoFill="true" autoScale="false" colHidden="false" locked="false" rowHidden="false" textHAlign="justify" textVAlign="top">
            <anchor moveWithCells="false" sizeWithCells="false">
              <xdr:from>
                <xdr:col>4</xdr:col>
                <xdr:colOff>55</xdr:colOff>
                <xdr:row>309</xdr:row>
                <xdr:rowOff>7</xdr:rowOff>
              </xdr:from>
              <xdr:to>
                <xdr:col>5</xdr:col>
                <xdr:colOff>95</xdr:colOff>
                <xdr:row>310</xdr:row>
                <xdr:rowOff>11</xdr:rowOff>
              </xdr:to>
            </anchor>
          </commentPr>
        </mc:Choice>
        <mc:Fallback/>
      </mc:AlternateContent>
    </comment>
    <comment ref="D312" authorId="0">
      <text>
        <r>
          <rPr>
            <sz val="8"/>
            <color rgb="FF000000"/>
            <rFont val="Tahoma"/>
            <family val="0"/>
          </rPr>
          <t xml:space="preserve">CHF = Congestive Heart Failure
</t>
        </r>
      </text>
      <mc:AlternateContent>
        <mc:Choice Requires="v2">
          <commentPr autoFill="true" autoScale="false" colHidden="false" locked="false" rowHidden="false" textHAlign="justify" textVAlign="top">
            <anchor moveWithCells="false" sizeWithCells="false">
              <xdr:from>
                <xdr:col>4</xdr:col>
                <xdr:colOff>42</xdr:colOff>
                <xdr:row>311</xdr:row>
                <xdr:rowOff>14</xdr:rowOff>
              </xdr:from>
              <xdr:to>
                <xdr:col>5</xdr:col>
                <xdr:colOff>82</xdr:colOff>
                <xdr:row>313</xdr:row>
                <xdr:rowOff>5</xdr:rowOff>
              </xdr:to>
            </anchor>
          </commentPr>
        </mc:Choice>
        <mc:Fallback/>
      </mc:AlternateContent>
    </comment>
    <comment ref="D313" authorId="0">
      <text>
        <r>
          <rPr>
            <sz val="8"/>
            <color rgb="FF000000"/>
            <rFont val="Tahoma"/>
            <family val="0"/>
          </rPr>
          <t xml:space="preserve">CHF = Congestive Heart Failure
</t>
        </r>
      </text>
      <mc:AlternateContent>
        <mc:Choice Requires="v2">
          <commentPr autoFill="true" autoScale="false" colHidden="false" locked="false" rowHidden="false" textHAlign="justify" textVAlign="top">
            <anchor moveWithCells="false" sizeWithCells="false">
              <xdr:from>
                <xdr:col>4</xdr:col>
                <xdr:colOff>71</xdr:colOff>
                <xdr:row>299</xdr:row>
                <xdr:rowOff>3</xdr:rowOff>
              </xdr:from>
              <xdr:to>
                <xdr:col>5</xdr:col>
                <xdr:colOff>111</xdr:colOff>
                <xdr:row>300</xdr:row>
                <xdr:rowOff>6</xdr:rowOff>
              </xdr:to>
            </anchor>
          </commentPr>
        </mc:Choice>
        <mc:Fallback/>
      </mc:AlternateContent>
    </comment>
    <comment ref="D320" authorId="0">
      <text>
        <r>
          <rPr>
            <sz val="8"/>
            <color rgb="FF000000"/>
            <rFont val="Tahoma"/>
            <family val="0"/>
          </rPr>
          <t xml:space="preserve">IHD = Ischemic Heart Disease
</t>
        </r>
      </text>
      <mc:AlternateContent>
        <mc:Choice Requires="v2">
          <commentPr autoFill="true" autoScale="false" colHidden="false" locked="false" rowHidden="false" textHAlign="justify" textVAlign="top">
            <anchor moveWithCells="false" sizeWithCells="false">
              <xdr:from>
                <xdr:col>4</xdr:col>
                <xdr:colOff>44</xdr:colOff>
                <xdr:row>320</xdr:row>
                <xdr:rowOff>16</xdr:rowOff>
              </xdr:from>
              <xdr:to>
                <xdr:col>5</xdr:col>
                <xdr:colOff>50</xdr:colOff>
                <xdr:row>322</xdr:row>
                <xdr:rowOff>5</xdr:rowOff>
              </xdr:to>
            </anchor>
          </commentPr>
        </mc:Choice>
        <mc:Fallback/>
      </mc:AlternateContent>
    </comment>
    <comment ref="D321" authorId="0">
      <text>
        <r>
          <rPr>
            <sz val="8"/>
            <color rgb="FF000000"/>
            <rFont val="Tahoma"/>
            <family val="0"/>
          </rPr>
          <t xml:space="preserve">IHD = Ischemic Heart Disease
</t>
        </r>
      </text>
      <mc:AlternateContent>
        <mc:Choice Requires="v2">
          <commentPr autoFill="true" autoScale="false" colHidden="false" locked="false" rowHidden="false" textHAlign="justify" textVAlign="top">
            <anchor moveWithCells="false" sizeWithCells="false">
              <xdr:from>
                <xdr:col>4</xdr:col>
                <xdr:colOff>40</xdr:colOff>
                <xdr:row>316</xdr:row>
                <xdr:rowOff>5</xdr:rowOff>
              </xdr:from>
              <xdr:to>
                <xdr:col>5</xdr:col>
                <xdr:colOff>48</xdr:colOff>
                <xdr:row>317</xdr:row>
                <xdr:rowOff>14</xdr:rowOff>
              </xdr:to>
            </anchor>
          </commentPr>
        </mc:Choice>
        <mc:Fallback/>
      </mc:AlternateContent>
    </comment>
    <comment ref="D322" authorId="0">
      <text>
        <r>
          <rPr>
            <sz val="8"/>
            <color rgb="FF000000"/>
            <rFont val="Tahoma"/>
            <family val="0"/>
          </rPr>
          <t xml:space="preserve">IHD = Ischemic Heart Disease
</t>
        </r>
      </text>
      <mc:AlternateContent>
        <mc:Choice Requires="v2">
          <commentPr autoFill="true" autoScale="false" colHidden="false" locked="false" rowHidden="false" textHAlign="justify" textVAlign="top">
            <anchor moveWithCells="false" sizeWithCells="false">
              <xdr:from>
                <xdr:col>4</xdr:col>
                <xdr:colOff>58</xdr:colOff>
                <xdr:row>318</xdr:row>
                <xdr:rowOff>14</xdr:rowOff>
              </xdr:from>
              <xdr:to>
                <xdr:col>5</xdr:col>
                <xdr:colOff>63</xdr:colOff>
                <xdr:row>319</xdr:row>
                <xdr:rowOff>14</xdr:rowOff>
              </xdr:to>
            </anchor>
          </commentPr>
        </mc:Choice>
        <mc:Fallback/>
      </mc:AlternateContent>
    </comment>
    <comment ref="D323" authorId="0">
      <text>
        <r>
          <rPr>
            <sz val="8"/>
            <color rgb="FF000000"/>
            <rFont val="Tahoma"/>
            <family val="0"/>
          </rPr>
          <t xml:space="preserve">IHD = Ischemic Heart Disease
</t>
        </r>
      </text>
      <mc:AlternateContent>
        <mc:Choice Requires="v2">
          <commentPr autoFill="true" autoScale="false" colHidden="false" locked="false" rowHidden="false" textHAlign="justify" textVAlign="top">
            <anchor moveWithCells="false" sizeWithCells="false">
              <xdr:from>
                <xdr:col>4</xdr:col>
                <xdr:colOff>62</xdr:colOff>
                <xdr:row>317</xdr:row>
                <xdr:rowOff>12</xdr:rowOff>
              </xdr:from>
              <xdr:to>
                <xdr:col>5</xdr:col>
                <xdr:colOff>70</xdr:colOff>
                <xdr:row>318</xdr:row>
                <xdr:rowOff>16</xdr:rowOff>
              </xdr:to>
            </anchor>
          </commentPr>
        </mc:Choice>
        <mc:Fallback/>
      </mc:AlternateContent>
    </comment>
    <comment ref="D390" authorId="0">
      <text>
        <r>
          <rPr>
            <sz val="8"/>
            <color rgb="FF000000"/>
            <rFont val="Tahoma"/>
            <family val="2"/>
          </rPr>
          <t xml:space="preserve">RI = Respiratory Illness</t>
        </r>
      </text>
      <mc:AlternateContent>
        <mc:Choice Requires="v2">
          <commentPr autoFill="true" autoScale="false" colHidden="false" locked="false" rowHidden="false" textHAlign="justify" textVAlign="top">
            <anchor moveWithCells="false" sizeWithCells="false">
              <xdr:from>
                <xdr:col>4</xdr:col>
                <xdr:colOff>30</xdr:colOff>
                <xdr:row>387</xdr:row>
                <xdr:rowOff>8</xdr:rowOff>
              </xdr:from>
              <xdr:to>
                <xdr:col>5</xdr:col>
                <xdr:colOff>21</xdr:colOff>
                <xdr:row>388</xdr:row>
                <xdr:rowOff>15</xdr:rowOff>
              </xdr:to>
            </anchor>
          </commentPr>
        </mc:Choice>
        <mc:Fallback/>
      </mc:AlternateContent>
    </comment>
    <comment ref="D391" authorId="0">
      <text>
        <r>
          <rPr>
            <sz val="8"/>
            <color rgb="FF000000"/>
            <rFont val="Tahoma"/>
            <family val="2"/>
          </rPr>
          <t xml:space="preserve">RI = Respiratory Illness</t>
        </r>
      </text>
      <mc:AlternateContent>
        <mc:Choice Requires="v2">
          <commentPr autoFill="true" autoScale="false" colHidden="false" locked="false" rowHidden="false" textHAlign="justify" textVAlign="top">
            <anchor moveWithCells="false" sizeWithCells="false">
              <xdr:from>
                <xdr:col>4</xdr:col>
                <xdr:colOff>35</xdr:colOff>
                <xdr:row>390</xdr:row>
                <xdr:rowOff>11</xdr:rowOff>
              </xdr:from>
              <xdr:to>
                <xdr:col>5</xdr:col>
                <xdr:colOff>27</xdr:colOff>
                <xdr:row>392</xdr:row>
                <xdr:rowOff>12</xdr:rowOff>
              </xdr:to>
            </anchor>
          </commentPr>
        </mc:Choice>
        <mc:Fallback/>
      </mc:AlternateContent>
    </comment>
    <comment ref="D413" authorId="0">
      <text>
        <r>
          <rPr>
            <sz val="8"/>
            <color rgb="FF000000"/>
            <rFont val="Tahoma"/>
            <family val="0"/>
          </rPr>
          <t xml:space="preserve">CHF = Congestive Heart Failure
</t>
        </r>
      </text>
      <mc:AlternateContent>
        <mc:Choice Requires="v2">
          <commentPr autoFill="true" autoScale="false" colHidden="false" locked="false" rowHidden="false" textHAlign="justify" textVAlign="top">
            <anchor moveWithCells="false" sizeWithCells="false">
              <xdr:from>
                <xdr:col>4</xdr:col>
                <xdr:colOff>41</xdr:colOff>
                <xdr:row>411</xdr:row>
                <xdr:rowOff>21</xdr:rowOff>
              </xdr:from>
              <xdr:to>
                <xdr:col>5</xdr:col>
                <xdr:colOff>81</xdr:colOff>
                <xdr:row>413</xdr:row>
                <xdr:rowOff>18</xdr:rowOff>
              </xdr:to>
            </anchor>
          </commentPr>
        </mc:Choice>
        <mc:Fallback/>
      </mc:AlternateContent>
    </comment>
    <comment ref="D414" authorId="0">
      <text>
        <r>
          <rPr>
            <sz val="8"/>
            <color rgb="FF000000"/>
            <rFont val="Tahoma"/>
            <family val="0"/>
          </rPr>
          <t xml:space="preserve">CHF = Congestive Heart Failure
</t>
        </r>
      </text>
      <mc:AlternateContent>
        <mc:Choice Requires="v2">
          <commentPr autoFill="true" autoScale="false" colHidden="false" locked="false" rowHidden="false" textHAlign="justify" textVAlign="top">
            <anchor moveWithCells="false" sizeWithCells="false">
              <xdr:from>
                <xdr:col>4</xdr:col>
                <xdr:colOff>53</xdr:colOff>
                <xdr:row>406</xdr:row>
                <xdr:rowOff>16</xdr:rowOff>
              </xdr:from>
              <xdr:to>
                <xdr:col>5</xdr:col>
                <xdr:colOff>92</xdr:colOff>
                <xdr:row>408</xdr:row>
                <xdr:rowOff>18</xdr:rowOff>
              </xdr:to>
            </anchor>
          </commentPr>
        </mc:Choice>
        <mc:Fallback/>
      </mc:AlternateContent>
    </comment>
    <comment ref="D415" authorId="0">
      <text>
        <r>
          <rPr>
            <sz val="8"/>
            <color rgb="FF000000"/>
            <rFont val="Tahoma"/>
            <family val="0"/>
          </rPr>
          <t xml:space="preserve">CHF = Congestive Heart Failure
</t>
        </r>
      </text>
      <mc:AlternateContent>
        <mc:Choice Requires="v2">
          <commentPr autoFill="true" autoScale="false" colHidden="false" locked="false" rowHidden="false" textHAlign="justify" textVAlign="top">
            <anchor moveWithCells="false" sizeWithCells="false">
              <xdr:from>
                <xdr:col>4</xdr:col>
                <xdr:colOff>60</xdr:colOff>
                <xdr:row>410</xdr:row>
                <xdr:rowOff>5</xdr:rowOff>
              </xdr:from>
              <xdr:to>
                <xdr:col>5</xdr:col>
                <xdr:colOff>100</xdr:colOff>
                <xdr:row>413</xdr:row>
                <xdr:rowOff>6</xdr:rowOff>
              </xdr:to>
            </anchor>
          </commentPr>
        </mc:Choice>
        <mc:Fallback/>
      </mc:AlternateContent>
    </comment>
    <comment ref="D416" authorId="0">
      <text>
        <r>
          <rPr>
            <sz val="8"/>
            <color rgb="FF000000"/>
            <rFont val="Tahoma"/>
            <family val="0"/>
          </rPr>
          <t xml:space="preserve">CHF = Congestive Heart Failure
</t>
        </r>
      </text>
      <mc:AlternateContent>
        <mc:Choice Requires="v2">
          <commentPr autoFill="true" autoScale="false" colHidden="false" locked="false" rowHidden="false" textHAlign="justify" textVAlign="top">
            <anchor moveWithCells="false" sizeWithCells="false">
              <xdr:from>
                <xdr:col>4</xdr:col>
                <xdr:colOff>58</xdr:colOff>
                <xdr:row>410</xdr:row>
                <xdr:rowOff>5</xdr:rowOff>
              </xdr:from>
              <xdr:to>
                <xdr:col>5</xdr:col>
                <xdr:colOff>96</xdr:colOff>
                <xdr:row>411</xdr:row>
                <xdr:rowOff>18</xdr:rowOff>
              </xdr:to>
            </anchor>
          </commentPr>
        </mc:Choice>
        <mc:Fallback/>
      </mc:AlternateContent>
    </comment>
    <comment ref="D422" authorId="0">
      <text>
        <r>
          <rPr>
            <sz val="8"/>
            <color rgb="FF000000"/>
            <rFont val="Tahoma"/>
            <family val="0"/>
          </rPr>
          <t xml:space="preserve">IHD = Ischemic Heart Disease
</t>
        </r>
      </text>
      <mc:AlternateContent>
        <mc:Choice Requires="v2">
          <commentPr autoFill="true" autoScale="false" colHidden="false" locked="false" rowHidden="false" textHAlign="justify" textVAlign="top">
            <anchor moveWithCells="false" sizeWithCells="false">
              <xdr:from>
                <xdr:col>3</xdr:col>
                <xdr:colOff>136</xdr:colOff>
                <xdr:row>415</xdr:row>
                <xdr:rowOff>2</xdr:rowOff>
              </xdr:from>
              <xdr:to>
                <xdr:col>5</xdr:col>
                <xdr:colOff>3</xdr:colOff>
                <xdr:row>418</xdr:row>
                <xdr:rowOff>3</xdr:rowOff>
              </xdr:to>
            </anchor>
          </commentPr>
        </mc:Choice>
        <mc:Fallback/>
      </mc:AlternateContent>
    </comment>
    <comment ref="D456" authorId="0">
      <text>
        <r>
          <rPr>
            <sz val="8"/>
            <color rgb="FF000000"/>
            <rFont val="Tahoma"/>
            <family val="2"/>
          </rPr>
          <t xml:space="preserve">RI = Respiratory Illness</t>
        </r>
      </text>
      <mc:AlternateContent>
        <mc:Choice Requires="v2">
          <commentPr autoFill="true" autoScale="false" colHidden="false" locked="false" rowHidden="false" textHAlign="justify" textVAlign="top">
            <anchor moveWithCells="false" sizeWithCells="false">
              <xdr:from>
                <xdr:col>4</xdr:col>
                <xdr:colOff>42</xdr:colOff>
                <xdr:row>449</xdr:row>
                <xdr:rowOff>10</xdr:rowOff>
              </xdr:from>
              <xdr:to>
                <xdr:col>5</xdr:col>
                <xdr:colOff>34</xdr:colOff>
                <xdr:row>450</xdr:row>
                <xdr:rowOff>23</xdr:rowOff>
              </xdr:to>
            </anchor>
          </commentPr>
        </mc:Choice>
        <mc:Fallback/>
      </mc:AlternateContent>
    </comment>
    <comment ref="D493"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2</xdr:col>
                <xdr:colOff>33</xdr:colOff>
                <xdr:row>489</xdr:row>
                <xdr:rowOff>3</xdr:rowOff>
              </xdr:from>
              <xdr:to>
                <xdr:col>3</xdr:col>
                <xdr:colOff>120</xdr:colOff>
                <xdr:row>491</xdr:row>
                <xdr:rowOff>10</xdr:rowOff>
              </xdr:to>
            </anchor>
          </commentPr>
        </mc:Choice>
        <mc:Fallback/>
      </mc:AlternateContent>
    </comment>
    <comment ref="D515" authorId="0">
      <text>
        <r>
          <rPr>
            <sz val="8"/>
            <color rgb="FF000000"/>
            <rFont val="Tahoma"/>
            <family val="0"/>
          </rPr>
          <t xml:space="preserve">CHF = Congestive Heart Failure
</t>
        </r>
      </text>
      <mc:AlternateContent>
        <mc:Choice Requires="v2">
          <commentPr autoFill="true" autoScale="false" colHidden="false" locked="false" rowHidden="false" textHAlign="justify" textVAlign="top">
            <anchor moveWithCells="false" sizeWithCells="false">
              <xdr:from>
                <xdr:col>4</xdr:col>
                <xdr:colOff>67</xdr:colOff>
                <xdr:row>504</xdr:row>
                <xdr:rowOff>10</xdr:rowOff>
              </xdr:from>
              <xdr:to>
                <xdr:col>5</xdr:col>
                <xdr:colOff>107</xdr:colOff>
                <xdr:row>505</xdr:row>
                <xdr:rowOff>16</xdr:rowOff>
              </xdr:to>
            </anchor>
          </commentPr>
        </mc:Choice>
        <mc:Fallback/>
      </mc:AlternateContent>
    </comment>
    <comment ref="D516" authorId="0">
      <text>
        <r>
          <rPr>
            <sz val="8"/>
            <color rgb="FF000000"/>
            <rFont val="Tahoma"/>
            <family val="0"/>
          </rPr>
          <t xml:space="preserve">CHF = Congestive Heart Failure
</t>
        </r>
      </text>
      <mc:AlternateContent>
        <mc:Choice Requires="v2">
          <commentPr autoFill="true" autoScale="false" colHidden="false" locked="false" rowHidden="false" textHAlign="justify" textVAlign="top">
            <anchor moveWithCells="false" sizeWithCells="false">
              <xdr:from>
                <xdr:col>4</xdr:col>
                <xdr:colOff>72</xdr:colOff>
                <xdr:row>506</xdr:row>
                <xdr:rowOff>2</xdr:rowOff>
              </xdr:from>
              <xdr:to>
                <xdr:col>5</xdr:col>
                <xdr:colOff>111</xdr:colOff>
                <xdr:row>507</xdr:row>
                <xdr:rowOff>6</xdr:rowOff>
              </xdr:to>
            </anchor>
          </commentPr>
        </mc:Choice>
        <mc:Fallback/>
      </mc:AlternateContent>
    </comment>
    <comment ref="D517" authorId="0">
      <text>
        <r>
          <rPr>
            <sz val="8"/>
            <color rgb="FF000000"/>
            <rFont val="Tahoma"/>
            <family val="0"/>
          </rPr>
          <t xml:space="preserve">CHF = Congestive Heart Failure
</t>
        </r>
      </text>
      <mc:AlternateContent>
        <mc:Choice Requires="v2">
          <commentPr autoFill="true" autoScale="false" colHidden="false" locked="false" rowHidden="false" textHAlign="justify" textVAlign="top">
            <anchor moveWithCells="false" sizeWithCells="false">
              <xdr:from>
                <xdr:col>4</xdr:col>
                <xdr:colOff>71</xdr:colOff>
                <xdr:row>492</xdr:row>
                <xdr:rowOff>10</xdr:rowOff>
              </xdr:from>
              <xdr:to>
                <xdr:col>5</xdr:col>
                <xdr:colOff>111</xdr:colOff>
                <xdr:row>493</xdr:row>
                <xdr:rowOff>18</xdr:rowOff>
              </xdr:to>
            </anchor>
          </commentPr>
        </mc:Choice>
        <mc:Fallback/>
      </mc:AlternateContent>
    </comment>
    <comment ref="D523" authorId="0">
      <text>
        <r>
          <rPr>
            <sz val="8"/>
            <color rgb="FF000000"/>
            <rFont val="Tahoma"/>
            <family val="0"/>
          </rPr>
          <t xml:space="preserve">IHD = Ischemic Heart Disease
</t>
        </r>
      </text>
      <mc:AlternateContent>
        <mc:Choice Requires="v2">
          <commentPr autoFill="true" autoScale="false" colHidden="false" locked="false" rowHidden="false" textHAlign="justify" textVAlign="top">
            <anchor moveWithCells="false" sizeWithCells="false">
              <xdr:from>
                <xdr:col>4</xdr:col>
                <xdr:colOff>85</xdr:colOff>
                <xdr:row>515</xdr:row>
                <xdr:rowOff>6</xdr:rowOff>
              </xdr:from>
              <xdr:to>
                <xdr:col>5</xdr:col>
                <xdr:colOff>91</xdr:colOff>
                <xdr:row>517</xdr:row>
                <xdr:rowOff>3</xdr:rowOff>
              </xdr:to>
            </anchor>
          </commentPr>
        </mc:Choice>
        <mc:Fallback/>
      </mc:AlternateContent>
    </comment>
    <comment ref="E145" authorId="0">
      <text>
        <r>
          <rPr>
            <b val="true"/>
            <sz val="10"/>
            <color rgb="FF000000"/>
            <rFont val="Tahoma"/>
            <family val="2"/>
          </rPr>
          <t xml:space="preserve">Reported Measure of O3 concentration
</t>
        </r>
        <r>
          <rPr>
            <sz val="10"/>
            <color rgb="FF000000"/>
            <rFont val="Tahoma"/>
            <family val="2"/>
          </rPr>
          <t xml:space="preserve">
Exposure Measurment (lag-time) is often the exposure period that best fit the author's model.  Thus, the lag time listed may not be the 'true' timing of exposure associated with disease incidence</t>
        </r>
      </text>
      <mc:AlternateContent>
        <mc:Choice Requires="v2">
          <commentPr autoFill="true" autoScale="false" colHidden="false" locked="false" rowHidden="false" textHAlign="justify" textVAlign="top">
            <anchor moveWithCells="false" sizeWithCells="false">
              <xdr:from>
                <xdr:col>5</xdr:col>
                <xdr:colOff>18</xdr:colOff>
                <xdr:row>141</xdr:row>
                <xdr:rowOff>15</xdr:rowOff>
              </xdr:from>
              <xdr:to>
                <xdr:col>8</xdr:col>
                <xdr:colOff>82</xdr:colOff>
                <xdr:row>146</xdr:row>
                <xdr:rowOff>10</xdr:rowOff>
              </xdr:to>
            </anchor>
          </commentPr>
        </mc:Choice>
        <mc:Fallback/>
      </mc:AlternateContent>
    </comment>
    <comment ref="E272" authorId="0">
      <text>
        <r>
          <rPr>
            <b val="true"/>
            <sz val="10"/>
            <color rgb="FF000000"/>
            <rFont val="Tahoma"/>
            <family val="2"/>
          </rPr>
          <t xml:space="preserve">Reported Measure of CO concentration
</t>
        </r>
        <r>
          <rPr>
            <sz val="10"/>
            <color rgb="FF000000"/>
            <rFont val="Tahoma"/>
            <family val="2"/>
          </rPr>
          <t xml:space="preserve">
Exposure Measurment (lag-time) is often the exposure period that best fit the author's model.  Thus, the lag time listed may not be the 'true' timing of exposure associated with disease incidence</t>
        </r>
      </text>
      <mc:AlternateContent>
        <mc:Choice Requires="v2">
          <commentPr autoFill="true" autoScale="false" colHidden="false" locked="false" rowHidden="false" textHAlign="justify" textVAlign="top">
            <anchor moveWithCells="false" sizeWithCells="false">
              <xdr:from>
                <xdr:col>5</xdr:col>
                <xdr:colOff>27</xdr:colOff>
                <xdr:row>258</xdr:row>
                <xdr:rowOff>34</xdr:rowOff>
              </xdr:from>
              <xdr:to>
                <xdr:col>8</xdr:col>
                <xdr:colOff>5</xdr:colOff>
                <xdr:row>264</xdr:row>
                <xdr:rowOff>10</xdr:rowOff>
              </xdr:to>
            </anchor>
          </commentPr>
        </mc:Choice>
        <mc:Fallback/>
      </mc:AlternateContent>
    </comment>
    <comment ref="E379" authorId="0">
      <text>
        <r>
          <rPr>
            <b val="true"/>
            <sz val="8"/>
            <color rgb="FF000000"/>
            <rFont val="Times New Roman"/>
            <family val="1"/>
          </rPr>
          <t xml:space="preserve">Reported Measure of NO2 concentration
</t>
        </r>
        <r>
          <rPr>
            <sz val="8"/>
            <color rgb="FF000000"/>
            <rFont val="Times New Roman"/>
            <family val="1"/>
          </rPr>
          <t xml:space="preserve">
Exposure Measurment (lag-time) is often the exposure period that best fit the author's model.  Thus, the lag time listed may not be the 'true' timing of exposure associated with disease incidence</t>
        </r>
      </text>
      <mc:AlternateContent>
        <mc:Choice Requires="v2">
          <commentPr autoFill="true" autoScale="false" colHidden="false" locked="false" rowHidden="false" textHAlign="justify" textVAlign="top">
            <anchor moveWithCells="false" sizeWithCells="false">
              <xdr:from>
                <xdr:col>5</xdr:col>
                <xdr:colOff>22</xdr:colOff>
                <xdr:row>374</xdr:row>
                <xdr:rowOff>4</xdr:rowOff>
              </xdr:from>
              <xdr:to>
                <xdr:col>7</xdr:col>
                <xdr:colOff>19</xdr:colOff>
                <xdr:row>378</xdr:row>
                <xdr:rowOff>22</xdr:rowOff>
              </xdr:to>
            </anchor>
          </commentPr>
        </mc:Choice>
        <mc:Fallback/>
      </mc:AlternateContent>
    </comment>
    <comment ref="E482" authorId="0">
      <text>
        <r>
          <rPr>
            <b val="true"/>
            <sz val="8"/>
            <color rgb="FF000000"/>
            <rFont val="Times New Roman"/>
            <family val="1"/>
          </rPr>
          <t xml:space="preserve">Reported Measure of SO2 concentration
</t>
        </r>
        <r>
          <rPr>
            <sz val="8"/>
            <color rgb="FF000000"/>
            <rFont val="Times New Roman"/>
            <family val="1"/>
          </rPr>
          <t xml:space="preserve">
Exposure Measurment (lag-time) is often the exposure period that best fit the author's model.  Thus, the lag time listed may not be the 'true' timing of exposure associated with disease incidence</t>
        </r>
      </text>
      <mc:AlternateContent>
        <mc:Choice Requires="v2">
          <commentPr autoFill="true" autoScale="false" colHidden="false" locked="false" rowHidden="false" textHAlign="justify" textVAlign="top">
            <anchor moveWithCells="false" sizeWithCells="false">
              <xdr:from>
                <xdr:col>4</xdr:col>
                <xdr:colOff>11</xdr:colOff>
                <xdr:row>481</xdr:row>
                <xdr:rowOff>17</xdr:rowOff>
              </xdr:from>
              <xdr:to>
                <xdr:col>5</xdr:col>
                <xdr:colOff>123</xdr:colOff>
                <xdr:row>487</xdr:row>
                <xdr:rowOff>18</xdr:rowOff>
              </xdr:to>
            </anchor>
          </commentPr>
        </mc:Choice>
        <mc:Fallback/>
      </mc:AlternateContent>
    </comment>
    <comment ref="F145" authorId="0">
      <text>
        <r>
          <rPr>
            <b val="true"/>
            <sz val="10"/>
            <color rgb="FF000000"/>
            <rFont val="Tahoma"/>
            <family val="2"/>
          </rPr>
          <t xml:space="preserve">Number of Pollutants used in the model
</t>
        </r>
        <r>
          <rPr>
            <sz val="10"/>
            <color rgb="FF000000"/>
            <rFont val="Tahoma"/>
            <family val="2"/>
          </rPr>
          <t xml:space="preserve">
This shows the number of pollutants used in the regression model to estimate health effects.  Models using multiple pollutants are considered more precise than single-pollutant models.</t>
        </r>
      </text>
      <mc:AlternateContent>
        <mc:Choice Requires="v2">
          <commentPr autoFill="true" autoScale="false" colHidden="false" locked="false" rowHidden="false" textHAlign="justify" textVAlign="top">
            <anchor moveWithCells="false" sizeWithCells="false">
              <xdr:from>
                <xdr:col>2</xdr:col>
                <xdr:colOff>59</xdr:colOff>
                <xdr:row>137</xdr:row>
                <xdr:rowOff>1</xdr:rowOff>
              </xdr:from>
              <xdr:to>
                <xdr:col>4</xdr:col>
                <xdr:colOff>99</xdr:colOff>
                <xdr:row>139</xdr:row>
                <xdr:rowOff>18</xdr:rowOff>
              </xdr:to>
            </anchor>
          </commentPr>
        </mc:Choice>
        <mc:Fallback/>
      </mc:AlternateContent>
    </comment>
    <comment ref="F272" authorId="0">
      <text>
        <r>
          <rPr>
            <b val="true"/>
            <sz val="10"/>
            <color rgb="FF000000"/>
            <rFont val="Tahoma"/>
            <family val="2"/>
          </rPr>
          <t xml:space="preserve">Number of Pollutants used in the model
</t>
        </r>
        <r>
          <rPr>
            <sz val="10"/>
            <color rgb="FF000000"/>
            <rFont val="Tahoma"/>
            <family val="2"/>
          </rPr>
          <t xml:space="preserve">
This shows the number of pollutants used in the regression model to estimate health effects.  Models using multiple pollutants are considered more precise than single-pollutant models.</t>
        </r>
      </text>
      <mc:AlternateContent>
        <mc:Choice Requires="v2">
          <commentPr autoFill="true" autoScale="false" colHidden="false" locked="false" rowHidden="false" textHAlign="justify" textVAlign="top">
            <anchor moveWithCells="false" sizeWithCells="false">
              <xdr:from>
                <xdr:col>6</xdr:col>
                <xdr:colOff>46</xdr:colOff>
                <xdr:row>263</xdr:row>
                <xdr:rowOff>18</xdr:rowOff>
              </xdr:from>
              <xdr:to>
                <xdr:col>9</xdr:col>
                <xdr:colOff>8</xdr:colOff>
                <xdr:row>271</xdr:row>
                <xdr:rowOff>40</xdr:rowOff>
              </xdr:to>
            </anchor>
          </commentPr>
        </mc:Choice>
        <mc:Fallback/>
      </mc:AlternateContent>
    </comment>
    <comment ref="F379" authorId="0">
      <text>
        <r>
          <rPr>
            <b val="true"/>
            <sz val="8"/>
            <color rgb="FF000000"/>
            <rFont val="Tahoma"/>
            <family val="2"/>
          </rPr>
          <t xml:space="preserve">Number of Pollutants used in the model
</t>
        </r>
        <r>
          <rPr>
            <sz val="8"/>
            <color rgb="FF000000"/>
            <rFont val="Tahoma"/>
            <family val="2"/>
          </rPr>
          <t xml:space="preserve">
This shows the number of pollutants used in the regression model to estimate health effects.  Models using multiple pollutants are considered more precise than single-pollutant models.</t>
        </r>
      </text>
      <mc:AlternateContent>
        <mc:Choice Requires="v2">
          <commentPr autoFill="true" autoScale="false" colHidden="false" locked="false" rowHidden="false" textHAlign="justify" textVAlign="top">
            <anchor moveWithCells="false" sizeWithCells="false">
              <xdr:from>
                <xdr:col>4</xdr:col>
                <xdr:colOff>22</xdr:colOff>
                <xdr:row>372</xdr:row>
                <xdr:rowOff>6</xdr:rowOff>
              </xdr:from>
              <xdr:to>
                <xdr:col>5</xdr:col>
                <xdr:colOff>146</xdr:colOff>
                <xdr:row>377</xdr:row>
                <xdr:rowOff>15</xdr:rowOff>
              </xdr:to>
            </anchor>
          </commentPr>
        </mc:Choice>
        <mc:Fallback/>
      </mc:AlternateContent>
    </comment>
    <comment ref="F482" authorId="0">
      <text>
        <r>
          <rPr>
            <b val="true"/>
            <sz val="10"/>
            <color rgb="FF000000"/>
            <rFont val="Tahoma"/>
            <family val="2"/>
          </rPr>
          <t xml:space="preserve">Number of Pollutants used in the model
</t>
        </r>
        <r>
          <rPr>
            <sz val="10"/>
            <color rgb="FF000000"/>
            <rFont val="Tahoma"/>
            <family val="2"/>
          </rPr>
          <t xml:space="preserve">
This shows the number of pollutants used in the regression model to estimate health effects.  Models using multiple pollutants are considered more precise than single-pollutant models.</t>
        </r>
      </text>
      <mc:AlternateContent>
        <mc:Choice Requires="v2">
          <commentPr autoFill="true" autoScale="false" colHidden="false" locked="false" rowHidden="false" textHAlign="justify" textVAlign="top">
            <anchor moveWithCells="false" sizeWithCells="false">
              <xdr:from>
                <xdr:col>5</xdr:col>
                <xdr:colOff>105</xdr:colOff>
                <xdr:row>466</xdr:row>
                <xdr:rowOff>2</xdr:rowOff>
              </xdr:from>
              <xdr:to>
                <xdr:col>8</xdr:col>
                <xdr:colOff>26</xdr:colOff>
                <xdr:row>473</xdr:row>
                <xdr:rowOff>2</xdr:rowOff>
              </xdr:to>
            </anchor>
          </commentPr>
        </mc:Choice>
        <mc:Fallback/>
      </mc:AlternateContent>
    </comment>
    <comment ref="G145" authorId="0">
      <text>
        <r>
          <rPr>
            <sz val="8"/>
            <color rgb="FF000000"/>
            <rFont val="Tahoma"/>
            <family val="0"/>
          </rPr>
          <t xml:space="preserve">Change in O3 reported from each study
If no change is reported -- mean concentration values are shown</t>
        </r>
      </text>
      <mc:AlternateContent>
        <mc:Choice Requires="v2">
          <commentPr autoFill="true" autoScale="false" colHidden="false" locked="false" rowHidden="false" textHAlign="justify" textVAlign="top">
            <anchor moveWithCells="false" sizeWithCells="false">
              <xdr:from>
                <xdr:col>7</xdr:col>
                <xdr:colOff>1</xdr:colOff>
                <xdr:row>137</xdr:row>
                <xdr:rowOff>5</xdr:rowOff>
              </xdr:from>
              <xdr:to>
                <xdr:col>9</xdr:col>
                <xdr:colOff>20</xdr:colOff>
                <xdr:row>140</xdr:row>
                <xdr:rowOff>10</xdr:rowOff>
              </xdr:to>
            </anchor>
          </commentPr>
        </mc:Choice>
        <mc:Fallback/>
      </mc:AlternateContent>
    </comment>
    <comment ref="G158" authorId="0">
      <text>
        <r>
          <rPr>
            <sz val="8"/>
            <color rgb="FF000000"/>
            <rFont val="Tahoma"/>
            <family val="0"/>
          </rPr>
          <t xml:space="preserve">ug/m3  = 25.5 ppb
</t>
        </r>
      </text>
      <mc:AlternateContent>
        <mc:Choice Requires="v2">
          <commentPr autoFill="true" autoScale="false" colHidden="false" locked="false" rowHidden="false" textHAlign="justify" textVAlign="top">
            <anchor moveWithCells="false" sizeWithCells="false">
              <xdr:from>
                <xdr:col>7</xdr:col>
                <xdr:colOff>2</xdr:colOff>
                <xdr:row>159</xdr:row>
                <xdr:rowOff>0</xdr:rowOff>
              </xdr:from>
              <xdr:to>
                <xdr:col>8</xdr:col>
                <xdr:colOff>55</xdr:colOff>
                <xdr:row>160</xdr:row>
                <xdr:rowOff>15</xdr:rowOff>
              </xdr:to>
            </anchor>
          </commentPr>
        </mc:Choice>
        <mc:Fallback/>
      </mc:AlternateContent>
    </comment>
    <comment ref="G159" authorId="0">
      <text>
        <r>
          <rPr>
            <sz val="8"/>
            <color rgb="FF000000"/>
            <rFont val="Tahoma"/>
            <family val="0"/>
          </rPr>
          <t xml:space="preserve">ug/m3  = 25.5 ppb
</t>
        </r>
      </text>
      <mc:AlternateContent>
        <mc:Choice Requires="v2">
          <commentPr autoFill="true" autoScale="false" colHidden="false" locked="false" rowHidden="false" textHAlign="justify" textVAlign="top">
            <anchor moveWithCells="false" sizeWithCells="false">
              <xdr:from>
                <xdr:col>7</xdr:col>
                <xdr:colOff>81</xdr:colOff>
                <xdr:row>156</xdr:row>
                <xdr:rowOff>10</xdr:rowOff>
              </xdr:from>
              <xdr:to>
                <xdr:col>9</xdr:col>
                <xdr:colOff>18</xdr:colOff>
                <xdr:row>158</xdr:row>
                <xdr:rowOff>14</xdr:rowOff>
              </xdr:to>
            </anchor>
          </commentPr>
        </mc:Choice>
        <mc:Fallback/>
      </mc:AlternateContent>
    </comment>
    <comment ref="G160" authorId="0">
      <text>
        <r>
          <rPr>
            <sz val="8"/>
            <color rgb="FF000000"/>
            <rFont val="Tahoma"/>
            <family val="0"/>
          </rPr>
          <t xml:space="preserve">originally 50 ug/m3</t>
        </r>
      </text>
      <mc:AlternateContent>
        <mc:Choice Requires="v2">
          <commentPr autoFill="true" autoScale="false" colHidden="false" locked="false" rowHidden="false" textHAlign="justify" textVAlign="top">
            <anchor moveWithCells="false" sizeWithCells="false">
              <xdr:from>
                <xdr:col>6</xdr:col>
                <xdr:colOff>87</xdr:colOff>
                <xdr:row>157</xdr:row>
                <xdr:rowOff>5</xdr:rowOff>
              </xdr:from>
              <xdr:to>
                <xdr:col>8</xdr:col>
                <xdr:colOff>27</xdr:colOff>
                <xdr:row>159</xdr:row>
                <xdr:rowOff>2</xdr:rowOff>
              </xdr:to>
            </anchor>
          </commentPr>
        </mc:Choice>
        <mc:Fallback/>
      </mc:AlternateContent>
    </comment>
    <comment ref="G170" authorId="0">
      <text>
        <r>
          <rPr>
            <sz val="8"/>
            <color rgb="FF000000"/>
            <rFont val="Tahoma"/>
            <family val="0"/>
          </rPr>
          <t xml:space="preserve">originally 50 ug/m3</t>
        </r>
      </text>
      <mc:AlternateContent>
        <mc:Choice Requires="v2">
          <commentPr autoFill="true" autoScale="false" colHidden="false" locked="false" rowHidden="false" textHAlign="justify" textVAlign="top">
            <anchor moveWithCells="false" sizeWithCells="false">
              <xdr:from>
                <xdr:col>7</xdr:col>
                <xdr:colOff>81</xdr:colOff>
                <xdr:row>165</xdr:row>
                <xdr:rowOff>10</xdr:rowOff>
              </xdr:from>
              <xdr:to>
                <xdr:col>9</xdr:col>
                <xdr:colOff>20</xdr:colOff>
                <xdr:row>168</xdr:row>
                <xdr:rowOff>2</xdr:rowOff>
              </xdr:to>
            </anchor>
          </commentPr>
        </mc:Choice>
        <mc:Fallback/>
      </mc:AlternateContent>
    </comment>
    <comment ref="G180" authorId="0">
      <text>
        <r>
          <rPr>
            <sz val="8"/>
            <color rgb="FF000000"/>
            <rFont val="Tahoma"/>
            <family val="0"/>
          </rPr>
          <t xml:space="preserve">originally 50 ug/m3</t>
        </r>
      </text>
      <mc:AlternateContent>
        <mc:Choice Requires="v2">
          <commentPr autoFill="true" autoScale="false" colHidden="false" locked="false" rowHidden="false" textHAlign="justify" textVAlign="top">
            <anchor moveWithCells="false" sizeWithCells="false">
              <xdr:from>
                <xdr:col>6</xdr:col>
                <xdr:colOff>99</xdr:colOff>
                <xdr:row>173</xdr:row>
                <xdr:rowOff>14</xdr:rowOff>
              </xdr:from>
              <xdr:to>
                <xdr:col>8</xdr:col>
                <xdr:colOff>40</xdr:colOff>
                <xdr:row>175</xdr:row>
                <xdr:rowOff>6</xdr:rowOff>
              </xdr:to>
            </anchor>
          </commentPr>
        </mc:Choice>
        <mc:Fallback/>
      </mc:AlternateContent>
    </comment>
    <comment ref="G211" authorId="0">
      <text>
        <r>
          <rPr>
            <sz val="8"/>
            <color rgb="FF000000"/>
            <rFont val="Tahoma"/>
            <family val="0"/>
          </rPr>
          <t xml:space="preserve">mean 1-hr conc. = 41.6 ppb
95th% 1-hr Conc = 75 ppb
</t>
        </r>
      </text>
      <mc:AlternateContent>
        <mc:Choice Requires="v2">
          <commentPr autoFill="true" autoScale="false" colHidden="false" locked="false" rowHidden="false" textHAlign="justify" textVAlign="top">
            <anchor moveWithCells="false" sizeWithCells="false">
              <xdr:from>
                <xdr:col>7</xdr:col>
                <xdr:colOff>44</xdr:colOff>
                <xdr:row>210</xdr:row>
                <xdr:rowOff>4</xdr:rowOff>
              </xdr:from>
              <xdr:to>
                <xdr:col>9</xdr:col>
                <xdr:colOff>12</xdr:colOff>
                <xdr:row>212</xdr:row>
                <xdr:rowOff>18</xdr:rowOff>
              </xdr:to>
            </anchor>
          </commentPr>
        </mc:Choice>
        <mc:Fallback/>
      </mc:AlternateContent>
    </comment>
    <comment ref="G230" authorId="0">
      <text>
        <r>
          <rPr>
            <b val="true"/>
            <sz val="8"/>
            <color rgb="FF000000"/>
            <rFont val="Tahoma"/>
            <family val="0"/>
          </rPr>
          <t xml:space="preserve">reported as 0.2 ppm
</t>
        </r>
      </text>
      <mc:AlternateContent>
        <mc:Choice Requires="v2">
          <commentPr autoFill="true" autoScale="false" colHidden="false" locked="false" rowHidden="false" textHAlign="justify" textVAlign="top">
            <anchor moveWithCells="false" sizeWithCells="false">
              <xdr:from>
                <xdr:col>7</xdr:col>
                <xdr:colOff>43</xdr:colOff>
                <xdr:row>232</xdr:row>
                <xdr:rowOff>10</xdr:rowOff>
              </xdr:from>
              <xdr:to>
                <xdr:col>8</xdr:col>
                <xdr:colOff>92</xdr:colOff>
                <xdr:row>235</xdr:row>
                <xdr:rowOff>10</xdr:rowOff>
              </xdr:to>
            </anchor>
          </commentPr>
        </mc:Choice>
        <mc:Fallback/>
      </mc:AlternateContent>
    </comment>
    <comment ref="G272" authorId="0">
      <text>
        <r>
          <rPr>
            <sz val="8"/>
            <color rgb="FF000000"/>
            <rFont val="Tahoma"/>
            <family val="0"/>
          </rPr>
          <t xml:space="preserve">Change in CO reported from each study
If no change is reported -- mean concentration values are shown</t>
        </r>
      </text>
      <mc:AlternateContent>
        <mc:Choice Requires="v2">
          <commentPr autoFill="true" autoScale="false" colHidden="false" locked="false" rowHidden="false" textHAlign="justify" textVAlign="top">
            <anchor moveWithCells="false" sizeWithCells="false">
              <xdr:from>
                <xdr:col>6</xdr:col>
                <xdr:colOff>34</xdr:colOff>
                <xdr:row>272</xdr:row>
                <xdr:rowOff>2</xdr:rowOff>
              </xdr:from>
              <xdr:to>
                <xdr:col>8</xdr:col>
                <xdr:colOff>53</xdr:colOff>
                <xdr:row>277</xdr:row>
                <xdr:rowOff>4</xdr:rowOff>
              </xdr:to>
            </anchor>
          </commentPr>
        </mc:Choice>
        <mc:Fallback/>
      </mc:AlternateContent>
    </comment>
    <comment ref="G379" authorId="0">
      <text>
        <r>
          <rPr>
            <sz val="8"/>
            <color rgb="FF000000"/>
            <rFont val="Times New Roman"/>
            <family val="1"/>
          </rPr>
          <t xml:space="preserve">Change in NO2 reported from each study
If no change is reported -- mean concentration values are shown.</t>
        </r>
      </text>
      <mc:AlternateContent>
        <mc:Choice Requires="v2">
          <commentPr autoFill="true" autoScale="false" colHidden="false" locked="false" rowHidden="false" textHAlign="justify" textVAlign="top">
            <anchor moveWithCells="false" sizeWithCells="false">
              <xdr:from>
                <xdr:col>6</xdr:col>
                <xdr:colOff>30</xdr:colOff>
                <xdr:row>372</xdr:row>
                <xdr:rowOff>14</xdr:rowOff>
              </xdr:from>
              <xdr:to>
                <xdr:col>8</xdr:col>
                <xdr:colOff>70</xdr:colOff>
                <xdr:row>376</xdr:row>
                <xdr:rowOff>2</xdr:rowOff>
              </xdr:to>
            </anchor>
          </commentPr>
        </mc:Choice>
        <mc:Fallback/>
      </mc:AlternateContent>
    </comment>
    <comment ref="G482" authorId="0">
      <text>
        <r>
          <rPr>
            <sz val="8"/>
            <color rgb="FF000000"/>
            <rFont val="Tahoma"/>
            <family val="0"/>
          </rPr>
          <t xml:space="preserve">Change in SO2 reported from each study
If no change is reported -- mean concentration values are shown</t>
        </r>
      </text>
      <mc:AlternateContent>
        <mc:Choice Requires="v2">
          <commentPr autoFill="true" autoScale="false" colHidden="false" locked="false" rowHidden="false" textHAlign="justify" textVAlign="top">
            <anchor moveWithCells="false" sizeWithCells="false">
              <xdr:from>
                <xdr:col>7</xdr:col>
                <xdr:colOff>48</xdr:colOff>
                <xdr:row>472</xdr:row>
                <xdr:rowOff>27</xdr:rowOff>
              </xdr:from>
              <xdr:to>
                <xdr:col>10</xdr:col>
                <xdr:colOff>0</xdr:colOff>
                <xdr:row>477</xdr:row>
                <xdr:rowOff>10</xdr:rowOff>
              </xdr:to>
            </anchor>
          </commentPr>
        </mc:Choice>
        <mc:Fallback/>
      </mc:AlternateContent>
    </comment>
    <comment ref="K103" authorId="0">
      <text>
        <r>
          <rPr>
            <b val="true"/>
            <sz val="8"/>
            <color rgb="FF000000"/>
            <rFont val="Tahoma"/>
            <family val="0"/>
          </rPr>
          <t xml:space="preserve">Approximately 5.61% of the population is asthmatic.
</t>
        </r>
      </text>
      <mc:AlternateContent>
        <mc:Choice Requires="v2">
          <commentPr autoFill="true" autoScale="false" colHidden="false" locked="false" rowHidden="false" textHAlign="justify" textVAlign="top">
            <anchor moveWithCells="false" sizeWithCells="false">
              <xdr:from>
                <xdr:col>10</xdr:col>
                <xdr:colOff>92</xdr:colOff>
                <xdr:row>99</xdr:row>
                <xdr:rowOff>15</xdr:rowOff>
              </xdr:from>
              <xdr:to>
                <xdr:col>11</xdr:col>
                <xdr:colOff>120</xdr:colOff>
                <xdr:row>103</xdr:row>
                <xdr:rowOff>18</xdr:rowOff>
              </xdr:to>
            </anchor>
          </commentPr>
        </mc:Choice>
        <mc:Fallback/>
      </mc:AlternateContent>
    </comment>
    <comment ref="L145" authorId="0">
      <text>
        <r>
          <rPr>
            <sz val="10"/>
            <color rgb="FF000000"/>
            <rFont val="Tahoma"/>
            <family val="2"/>
          </rPr>
          <t xml:space="preserve">Medical Diagnosis code used in each study to identify the disease of test subjects.
Some studies only used questionnaire's to diagnose symptoms, which is subject to information bias.
</t>
        </r>
      </text>
      <mc:AlternateContent>
        <mc:Choice Requires="v2">
          <commentPr autoFill="true" autoScale="false" colHidden="false" locked="false" rowHidden="false" textHAlign="justify" textVAlign="top">
            <anchor moveWithCells="false" sizeWithCells="false">
              <xdr:from>
                <xdr:col>10</xdr:col>
                <xdr:colOff>67</xdr:colOff>
                <xdr:row>144</xdr:row>
                <xdr:rowOff>24</xdr:rowOff>
              </xdr:from>
              <xdr:to>
                <xdr:col>11</xdr:col>
                <xdr:colOff>193</xdr:colOff>
                <xdr:row>154</xdr:row>
                <xdr:rowOff>8</xdr:rowOff>
              </xdr:to>
            </anchor>
          </commentPr>
        </mc:Choice>
        <mc:Fallback/>
      </mc:AlternateContent>
    </comment>
    <comment ref="L272" authorId="0">
      <text>
        <r>
          <rPr>
            <sz val="8"/>
            <color rgb="FF000000"/>
            <rFont val="Tahoma"/>
            <family val="2"/>
          </rPr>
          <t xml:space="preserve">Medical Diagnosis code used in each study to identify the disease of test subjects.
Some studies only used questionnaire's to diagnose symptoms, which is subject to information bias.
</t>
        </r>
      </text>
      <mc:AlternateContent>
        <mc:Choice Requires="v2">
          <commentPr autoFill="true" autoScale="false" colHidden="false" locked="false" rowHidden="false" textHAlign="justify" textVAlign="top">
            <anchor moveWithCells="false" sizeWithCells="false">
              <xdr:from>
                <xdr:col>10</xdr:col>
                <xdr:colOff>102</xdr:colOff>
                <xdr:row>269</xdr:row>
                <xdr:rowOff>15</xdr:rowOff>
              </xdr:from>
              <xdr:to>
                <xdr:col>12</xdr:col>
                <xdr:colOff>67</xdr:colOff>
                <xdr:row>272</xdr:row>
                <xdr:rowOff>18</xdr:rowOff>
              </xdr:to>
            </anchor>
          </commentPr>
        </mc:Choice>
        <mc:Fallback/>
      </mc:AlternateContent>
    </comment>
    <comment ref="L379" authorId="0">
      <text>
        <r>
          <rPr>
            <sz val="10"/>
            <color rgb="FF000000"/>
            <rFont val="Tahoma"/>
            <family val="2"/>
          </rPr>
          <t xml:space="preserve">Medical Diagnosis code used in each study to identify the disease of test subjects.
Some studies only used questionnaire's to diagnose symptoms, which is subject to information bias.
</t>
        </r>
      </text>
      <mc:AlternateContent>
        <mc:Choice Requires="v2">
          <commentPr autoFill="true" autoScale="false" colHidden="false" locked="false" rowHidden="false" textHAlign="justify" textVAlign="top">
            <anchor moveWithCells="false" sizeWithCells="false">
              <xdr:from>
                <xdr:col>11</xdr:col>
                <xdr:colOff>0</xdr:colOff>
                <xdr:row>372</xdr:row>
                <xdr:rowOff>1</xdr:rowOff>
              </xdr:from>
              <xdr:to>
                <xdr:col>12</xdr:col>
                <xdr:colOff>8</xdr:colOff>
                <xdr:row>376</xdr:row>
                <xdr:rowOff>5</xdr:rowOff>
              </xdr:to>
            </anchor>
          </commentPr>
        </mc:Choice>
        <mc:Fallback/>
      </mc:AlternateContent>
    </comment>
    <comment ref="L482" authorId="0">
      <text>
        <r>
          <rPr>
            <sz val="10"/>
            <color rgb="FF000000"/>
            <rFont val="Tahoma"/>
            <family val="2"/>
          </rPr>
          <t xml:space="preserve">Medical Diagnosis code used in each study to identify the disease of test subjects.
Some studies only used questionnaire's to diagnose symptoms, which is subject to information bias.
</t>
        </r>
      </text>
      <mc:AlternateContent>
        <mc:Choice Requires="v2">
          <commentPr autoFill="true" autoScale="false" colHidden="false" locked="false" rowHidden="false" textHAlign="justify" textVAlign="top">
            <anchor moveWithCells="false" sizeWithCells="false">
              <xdr:from>
                <xdr:col>10</xdr:col>
                <xdr:colOff>35</xdr:colOff>
                <xdr:row>472</xdr:row>
                <xdr:rowOff>17</xdr:rowOff>
              </xdr:from>
              <xdr:to>
                <xdr:col>11</xdr:col>
                <xdr:colOff>163</xdr:colOff>
                <xdr:row>475</xdr:row>
                <xdr:rowOff>18</xdr:rowOff>
              </xdr:to>
            </anchor>
          </commentPr>
        </mc:Choice>
        <mc:Fallback/>
      </mc:AlternateContent>
    </comment>
    <comment ref="M6" authorId="0">
      <text>
        <r>
          <rPr>
            <sz val="8"/>
            <color rgb="FF000000"/>
            <rFont val="Tahoma"/>
            <family val="0"/>
          </rPr>
          <t xml:space="preserve">Beta calculated in EPA table D-18, pD-71:
Appendix D --Human Health Effects of Criteria Pollutants (Prospective-1990-2010 study)
</t>
        </r>
      </text>
      <mc:AlternateContent>
        <mc:Choice Requires="v2">
          <commentPr autoFill="true" autoScale="false" colHidden="false" locked="false" rowHidden="false" textHAlign="justify" textVAlign="top">
            <anchor moveWithCells="false" sizeWithCells="false">
              <xdr:from>
                <xdr:col>10</xdr:col>
                <xdr:colOff>32</xdr:colOff>
                <xdr:row>4</xdr:row>
                <xdr:rowOff>8</xdr:rowOff>
              </xdr:from>
              <xdr:to>
                <xdr:col>11</xdr:col>
                <xdr:colOff>207</xdr:colOff>
                <xdr:row>7</xdr:row>
                <xdr:rowOff>14</xdr:rowOff>
              </xdr:to>
            </anchor>
          </commentPr>
        </mc:Choice>
        <mc:Fallback/>
      </mc:AlternateContent>
    </comment>
    <comment ref="M22" authorId="0">
      <text>
        <r>
          <rPr>
            <sz val="8"/>
            <color rgb="FF000000"/>
            <rFont val="Tahoma"/>
            <family val="0"/>
          </rPr>
          <t xml:space="preserve">Beta reported in study = .8047
EPA used an alternate equation :
Delta cases = Beta*delta-PM10*Pop.
Beta/Pop. = .000000034
</t>
        </r>
      </text>
      <mc:AlternateContent>
        <mc:Choice Requires="v2">
          <commentPr autoFill="true" autoScale="false" colHidden="false" locked="false" rowHidden="false" textHAlign="justify" textVAlign="top">
            <anchor moveWithCells="false" sizeWithCells="false">
              <xdr:from>
                <xdr:col>10</xdr:col>
                <xdr:colOff>32</xdr:colOff>
                <xdr:row>18</xdr:row>
                <xdr:rowOff>16</xdr:rowOff>
              </xdr:from>
              <xdr:to>
                <xdr:col>11</xdr:col>
                <xdr:colOff>122</xdr:colOff>
                <xdr:row>22</xdr:row>
                <xdr:rowOff>3</xdr:rowOff>
              </xdr:to>
            </anchor>
          </commentPr>
        </mc:Choice>
        <mc:Fallback/>
      </mc:AlternateContent>
    </comment>
    <comment ref="M27" authorId="0">
      <text>
        <r>
          <rPr>
            <sz val="8"/>
            <color rgb="FF000000"/>
            <rFont val="Tahoma"/>
            <family val="0"/>
          </rPr>
          <t xml:space="preserve">Beta reported in study = .0339
EPA used an alternate equation :
Delta cases = Beta*delta-PM10*Pop.
Beta/Pop. = .0339/2.4 million 
                 =  .000000014
in prospective study beta=1.81e-8,
se=1.79e-8</t>
        </r>
      </text>
      <mc:AlternateContent>
        <mc:Choice Requires="v2">
          <commentPr autoFill="true" autoScale="false" colHidden="false" locked="false" rowHidden="false" textHAlign="justify" textVAlign="top">
            <anchor moveWithCells="false" sizeWithCells="false">
              <xdr:from>
                <xdr:col>10</xdr:col>
                <xdr:colOff>32</xdr:colOff>
                <xdr:row>23</xdr:row>
                <xdr:rowOff>16</xdr:rowOff>
              </xdr:from>
              <xdr:to>
                <xdr:col>11</xdr:col>
                <xdr:colOff>122</xdr:colOff>
                <xdr:row>27</xdr:row>
                <xdr:rowOff>18</xdr:rowOff>
              </xdr:to>
            </anchor>
          </commentPr>
        </mc:Choice>
        <mc:Fallback/>
      </mc:AlternateContent>
    </comment>
    <comment ref="M86" authorId="0">
      <text>
        <r>
          <rPr>
            <sz val="8"/>
            <color rgb="FF000000"/>
            <rFont val="Tahoma"/>
            <family val="0"/>
          </rPr>
          <t xml:space="preserve">Coeff. Value same as printed in the study</t>
        </r>
      </text>
      <mc:AlternateContent>
        <mc:Choice Requires="v2">
          <commentPr autoFill="true" autoScale="false" colHidden="false" locked="false" rowHidden="false" textHAlign="justify" textVAlign="top">
            <anchor moveWithCells="false" sizeWithCells="false">
              <xdr:from>
                <xdr:col>10</xdr:col>
                <xdr:colOff>32</xdr:colOff>
                <xdr:row>85</xdr:row>
                <xdr:rowOff>1</xdr:rowOff>
              </xdr:from>
              <xdr:to>
                <xdr:col>11</xdr:col>
                <xdr:colOff>155</xdr:colOff>
                <xdr:row>87</xdr:row>
                <xdr:rowOff>16</xdr:rowOff>
              </xdr:to>
            </anchor>
          </commentPr>
        </mc:Choice>
        <mc:Fallback/>
      </mc:AlternateContent>
    </comment>
    <comment ref="M97" authorId="0">
      <text>
        <r>
          <rPr>
            <sz val="8"/>
            <color rgb="FF000000"/>
            <rFont val="Tahoma"/>
            <family val="0"/>
          </rPr>
          <t xml:space="preserve">Different equation used to calculate Delta Cases:
Delta cases =</t>
        </r>
        <r>
          <rPr>
            <u val="single"/>
            <sz val="8"/>
            <color rgb="FF000000"/>
            <rFont val="Tahoma"/>
            <family val="2"/>
          </rPr>
          <t xml:space="preserve"> (P</t>
        </r>
        <r>
          <rPr>
            <u val="single"/>
            <vertAlign val="subscript"/>
            <sz val="8"/>
            <color rgb="FF000000"/>
            <rFont val="Tahoma"/>
            <family val="2"/>
          </rPr>
          <t xml:space="preserve">0</t>
        </r>
        <r>
          <rPr>
            <u val="single"/>
            <sz val="8"/>
            <color rgb="FF000000"/>
            <rFont val="Tahoma"/>
            <family val="2"/>
          </rPr>
          <t xml:space="preserve">(exp(Beta*Delta-PM10))         </t>
        </r>
        <r>
          <rPr>
            <sz val="8"/>
            <color rgb="FF000000"/>
            <rFont val="Tahoma"/>
            <family val="2"/>
          </rPr>
          <t xml:space="preserve"> * Pop
</t>
        </r>
        <r>
          <rPr>
            <sz val="8"/>
            <color rgb="FF000000"/>
            <rFont val="Tahoma"/>
            <family val="0"/>
          </rPr>
          <t xml:space="preserve">                       (1-P</t>
        </r>
        <r>
          <rPr>
            <vertAlign val="subscript"/>
            <sz val="8"/>
            <color rgb="FF000000"/>
            <rFont val="Tahoma"/>
            <family val="2"/>
          </rPr>
          <t xml:space="preserve">0</t>
        </r>
        <r>
          <rPr>
            <sz val="8"/>
            <color rgb="FF000000"/>
            <rFont val="Tahoma"/>
            <family val="0"/>
          </rPr>
          <t xml:space="preserve">+P</t>
        </r>
        <r>
          <rPr>
            <vertAlign val="subscript"/>
            <sz val="8"/>
            <color rgb="FF000000"/>
            <rFont val="Tahoma"/>
            <family val="2"/>
          </rPr>
          <t xml:space="preserve">0</t>
        </r>
        <r>
          <rPr>
            <sz val="8"/>
            <color rgb="FF000000"/>
            <rFont val="Tahoma"/>
            <family val="0"/>
          </rPr>
          <t xml:space="preserve">(exp^Beta*Delta-PM10)
P</t>
        </r>
        <r>
          <rPr>
            <vertAlign val="subscript"/>
            <sz val="8"/>
            <color rgb="FF000000"/>
            <rFont val="Tahoma"/>
            <family val="2"/>
          </rPr>
          <t xml:space="preserve">0 </t>
        </r>
        <r>
          <rPr>
            <sz val="8"/>
            <color rgb="FF000000"/>
            <rFont val="Tahoma"/>
            <family val="2"/>
          </rPr>
          <t xml:space="preserve">= .065</t>
        </r>
      </text>
      <mc:AlternateContent>
        <mc:Choice Requires="v2">
          <commentPr autoFill="true" autoScale="false" colHidden="false" locked="false" rowHidden="false" textHAlign="justify" textVAlign="top">
            <anchor moveWithCells="false" sizeWithCells="false">
              <xdr:from>
                <xdr:col>10</xdr:col>
                <xdr:colOff>32</xdr:colOff>
                <xdr:row>91</xdr:row>
                <xdr:rowOff>7</xdr:rowOff>
              </xdr:from>
              <xdr:to>
                <xdr:col>12</xdr:col>
                <xdr:colOff>48</xdr:colOff>
                <xdr:row>95</xdr:row>
                <xdr:rowOff>18</xdr:rowOff>
              </xdr:to>
            </anchor>
          </commentPr>
        </mc:Choice>
        <mc:Fallback/>
      </mc:AlternateContent>
    </comment>
    <comment ref="M108" authorId="0">
      <text>
        <r>
          <rPr>
            <sz val="8"/>
            <color rgb="FF000000"/>
            <rFont val="Tahoma"/>
            <family val="0"/>
          </rPr>
          <t xml:space="preserve">1997 Draft = .00038
1999 Draft = .0006 (value reported in study)
</t>
        </r>
      </text>
      <mc:AlternateContent>
        <mc:Choice Requires="v2">
          <commentPr autoFill="true" autoScale="false" colHidden="false" locked="false" rowHidden="false" textHAlign="justify" textVAlign="top">
            <anchor moveWithCells="false" sizeWithCells="false">
              <xdr:from>
                <xdr:col>10</xdr:col>
                <xdr:colOff>32</xdr:colOff>
                <xdr:row>103</xdr:row>
                <xdr:rowOff>10</xdr:rowOff>
              </xdr:from>
              <xdr:to>
                <xdr:col>11</xdr:col>
                <xdr:colOff>62</xdr:colOff>
                <xdr:row>107</xdr:row>
                <xdr:rowOff>2</xdr:rowOff>
              </xdr:to>
            </anchor>
          </commentPr>
        </mc:Choice>
        <mc:Fallback/>
      </mc:AlternateContent>
    </comment>
    <comment ref="M133" authorId="0">
      <text>
        <r>
          <rPr>
            <sz val="8"/>
            <color rgb="FF000000"/>
            <rFont val="Tahoma"/>
            <family val="0"/>
          </rPr>
          <t xml:space="preserve">Mean Beta calculated over several years.  Each yeat weighted by the inverse of its variance</t>
        </r>
      </text>
      <mc:AlternateContent>
        <mc:Choice Requires="v2">
          <commentPr autoFill="true" autoScale="false" colHidden="false" locked="false" rowHidden="false" textHAlign="justify" textVAlign="top">
            <anchor moveWithCells="false" sizeWithCells="false">
              <xdr:from>
                <xdr:col>11</xdr:col>
                <xdr:colOff>140</xdr:colOff>
                <xdr:row>132</xdr:row>
                <xdr:rowOff>3</xdr:rowOff>
              </xdr:from>
              <xdr:to>
                <xdr:col>12</xdr:col>
                <xdr:colOff>51</xdr:colOff>
                <xdr:row>136</xdr:row>
                <xdr:rowOff>18</xdr:rowOff>
              </xdr:to>
            </anchor>
          </commentPr>
        </mc:Choice>
        <mc:Fallback/>
      </mc:AlternateContent>
    </comment>
    <comment ref="M151" authorId="0">
      <text>
        <r>
          <rPr>
            <sz val="8"/>
            <color rgb="FF000000"/>
            <rFont val="Tahoma"/>
            <family val="0"/>
          </rPr>
          <t xml:space="preserve">Beta reported from EPA communication with Floyd Petersen
</t>
        </r>
      </text>
      <mc:AlternateContent>
        <mc:Choice Requires="v2">
          <commentPr autoFill="true" autoScale="false" colHidden="false" locked="false" rowHidden="false" textHAlign="justify" textVAlign="top">
            <anchor moveWithCells="false" sizeWithCells="false">
              <xdr:from>
                <xdr:col>11</xdr:col>
                <xdr:colOff>127</xdr:colOff>
                <xdr:row>150</xdr:row>
                <xdr:rowOff>6</xdr:rowOff>
              </xdr:from>
              <xdr:to>
                <xdr:col>12</xdr:col>
                <xdr:colOff>39</xdr:colOff>
                <xdr:row>151</xdr:row>
                <xdr:rowOff>40</xdr:rowOff>
              </xdr:to>
            </anchor>
          </commentPr>
        </mc:Choice>
        <mc:Fallback/>
      </mc:AlternateContent>
    </comment>
    <comment ref="M163" authorId="0">
      <text>
        <r>
          <rPr>
            <sz val="8"/>
            <color rgb="FF000000"/>
            <rFont val="Tahoma"/>
            <family val="0"/>
          </rPr>
          <t xml:space="preserve">Beta reported in study = .0388
EPA used an alternate equation :
Delta cases = Beta*delta-03*Pop.
Beta/Pop. = .0388/2.4 million 
                 =  .00000000162
1.68E-8 reported in EPA prosp. study</t>
        </r>
      </text>
      <mc:AlternateContent>
        <mc:Choice Requires="v2">
          <commentPr autoFill="true" autoScale="false" colHidden="false" locked="false" rowHidden="false" textHAlign="justify" textVAlign="top">
            <anchor moveWithCells="false" sizeWithCells="false">
              <xdr:from>
                <xdr:col>10</xdr:col>
                <xdr:colOff>35</xdr:colOff>
                <xdr:row>195</xdr:row>
                <xdr:rowOff>10</xdr:rowOff>
              </xdr:from>
              <xdr:to>
                <xdr:col>11</xdr:col>
                <xdr:colOff>124</xdr:colOff>
                <xdr:row>200</xdr:row>
                <xdr:rowOff>16</xdr:rowOff>
              </xdr:to>
            </anchor>
          </commentPr>
        </mc:Choice>
        <mc:Fallback/>
      </mc:AlternateContent>
    </comment>
    <comment ref="M209" authorId="0">
      <text>
        <r>
          <rPr>
            <sz val="8"/>
            <color rgb="FF000000"/>
            <rFont val="Tahoma"/>
            <family val="0"/>
          </rPr>
          <t xml:space="preserve">Beta reported in study
</t>
        </r>
      </text>
      <mc:AlternateContent>
        <mc:Choice Requires="v2">
          <commentPr autoFill="true" autoScale="false" colHidden="false" locked="false" rowHidden="false" textHAlign="justify" textVAlign="top">
            <anchor moveWithCells="false" sizeWithCells="false">
              <xdr:from>
                <xdr:col>11</xdr:col>
                <xdr:colOff>129</xdr:colOff>
                <xdr:row>207</xdr:row>
                <xdr:rowOff>22</xdr:rowOff>
              </xdr:from>
              <xdr:to>
                <xdr:col>12</xdr:col>
                <xdr:colOff>36</xdr:colOff>
                <xdr:row>209</xdr:row>
                <xdr:rowOff>8</xdr:rowOff>
              </xdr:to>
            </anchor>
          </commentPr>
        </mc:Choice>
        <mc:Fallback/>
      </mc:AlternateContent>
    </comment>
    <comment ref="M211" authorId="0">
      <text>
        <r>
          <rPr>
            <sz val="8"/>
            <color rgb="FF000000"/>
            <rFont val="Tahoma"/>
            <family val="0"/>
          </rPr>
          <t xml:space="preserve">beta reported in study table 2
</t>
        </r>
      </text>
      <mc:AlternateContent>
        <mc:Choice Requires="v2">
          <commentPr autoFill="true" autoScale="false" colHidden="false" locked="false" rowHidden="false" textHAlign="justify" textVAlign="top">
            <anchor moveWithCells="false" sizeWithCells="false">
              <xdr:from>
                <xdr:col>10</xdr:col>
                <xdr:colOff>35</xdr:colOff>
                <xdr:row>247</xdr:row>
                <xdr:rowOff>3</xdr:rowOff>
              </xdr:from>
              <xdr:to>
                <xdr:col>11</xdr:col>
                <xdr:colOff>62</xdr:colOff>
                <xdr:row>250</xdr:row>
                <xdr:rowOff>6</xdr:rowOff>
              </xdr:to>
            </anchor>
          </commentPr>
        </mc:Choice>
        <mc:Fallback/>
      </mc:AlternateContent>
    </comment>
    <comment ref="M257" authorId="0">
      <text>
        <r>
          <rPr>
            <sz val="8"/>
            <color rgb="FF000000"/>
            <rFont val="Tahoma"/>
            <family val="0"/>
          </rPr>
          <t xml:space="preserve">Mean Beta calculated over several years.  Each yeat weighted by the inverse of its variance</t>
        </r>
      </text>
      <mc:AlternateContent>
        <mc:Choice Requires="v2">
          <commentPr autoFill="true" autoScale="false" colHidden="false" locked="false" rowHidden="false" textHAlign="justify" textVAlign="top">
            <anchor moveWithCells="false" sizeWithCells="false">
              <xdr:from>
                <xdr:col>11</xdr:col>
                <xdr:colOff>40</xdr:colOff>
                <xdr:row>251</xdr:row>
                <xdr:rowOff>2</xdr:rowOff>
              </xdr:from>
              <xdr:to>
                <xdr:col>12</xdr:col>
                <xdr:colOff>-55</xdr:colOff>
                <xdr:row>255</xdr:row>
                <xdr:rowOff>22</xdr:rowOff>
              </xdr:to>
            </anchor>
          </commentPr>
        </mc:Choice>
        <mc:Fallback/>
      </mc:AlternateContent>
    </comment>
    <comment ref="M258" authorId="0">
      <text>
        <r>
          <rPr>
            <sz val="8"/>
            <color rgb="FF000000"/>
            <rFont val="Tahoma"/>
            <family val="0"/>
          </rPr>
          <t xml:space="preserve">Mean Beta calculated over several years.  Each yeat weighted by the inverse of its variance</t>
        </r>
      </text>
      <mc:AlternateContent>
        <mc:Choice Requires="v2">
          <commentPr autoFill="true" autoScale="false" colHidden="false" locked="false" rowHidden="false" textHAlign="justify" textVAlign="top">
            <anchor moveWithCells="false" sizeWithCells="false">
              <xdr:from>
                <xdr:col>11</xdr:col>
                <xdr:colOff>49</xdr:colOff>
                <xdr:row>262</xdr:row>
                <xdr:rowOff>0</xdr:rowOff>
              </xdr:from>
              <xdr:to>
                <xdr:col>12</xdr:col>
                <xdr:colOff>-45</xdr:colOff>
                <xdr:row>265</xdr:row>
                <xdr:rowOff>3</xdr:rowOff>
              </xdr:to>
            </anchor>
          </commentPr>
        </mc:Choice>
        <mc:Fallback/>
      </mc:AlternateContent>
    </comment>
    <comment ref="N6" authorId="0">
      <text>
        <r>
          <rPr>
            <sz val="8"/>
            <color rgb="FF000000"/>
            <rFont val="Tahoma"/>
            <family val="0"/>
          </rPr>
          <t xml:space="preserve">Beta calculated in EPA table D-18, pD-71:
Appendix D --Human Health Effects of Criteria Pollutants (Prospective-1990-2010 study)
</t>
        </r>
      </text>
      <mc:AlternateContent>
        <mc:Choice Requires="v2">
          <commentPr autoFill="true" autoScale="false" colHidden="false" locked="false" rowHidden="false" textHAlign="justify" textVAlign="top">
            <anchor moveWithCells="false" sizeWithCells="false">
              <xdr:from>
                <xdr:col>13</xdr:col>
                <xdr:colOff>30</xdr:colOff>
                <xdr:row>4</xdr:row>
                <xdr:rowOff>10</xdr:rowOff>
              </xdr:from>
              <xdr:to>
                <xdr:col>17</xdr:col>
                <xdr:colOff>39</xdr:colOff>
                <xdr:row>7</xdr:row>
                <xdr:rowOff>18</xdr:rowOff>
              </xdr:to>
            </anchor>
          </commentPr>
        </mc:Choice>
        <mc:Fallback/>
      </mc:AlternateContent>
    </comment>
    <comment ref="N22" authorId="0">
      <text>
        <r>
          <rPr>
            <sz val="8"/>
            <color rgb="FF000000"/>
            <rFont val="Tahoma"/>
            <family val="0"/>
          </rPr>
          <t xml:space="preserve">S.E. reported in study = .28
S.E./Pop. = .00000036
</t>
        </r>
      </text>
      <mc:AlternateContent>
        <mc:Choice Requires="v2">
          <commentPr autoFill="true" autoScale="false" colHidden="false" locked="false" rowHidden="false" textHAlign="justify" textVAlign="top">
            <anchor moveWithCells="false" sizeWithCells="false">
              <xdr:from>
                <xdr:col>11</xdr:col>
                <xdr:colOff>153</xdr:colOff>
                <xdr:row>18</xdr:row>
                <xdr:rowOff>16</xdr:rowOff>
              </xdr:from>
              <xdr:to>
                <xdr:col>13</xdr:col>
                <xdr:colOff>24</xdr:colOff>
                <xdr:row>20</xdr:row>
                <xdr:rowOff>10</xdr:rowOff>
              </xdr:to>
            </anchor>
          </commentPr>
        </mc:Choice>
        <mc:Fallback/>
      </mc:AlternateContent>
    </comment>
    <comment ref="N86" authorId="0">
      <text>
        <r>
          <rPr>
            <sz val="8"/>
            <color rgb="FF000000"/>
            <rFont val="Tahoma"/>
            <family val="0"/>
          </rPr>
          <t xml:space="preserve">S.E. Value same as printed in the study
</t>
        </r>
      </text>
      <mc:AlternateContent>
        <mc:Choice Requires="v2">
          <commentPr autoFill="true" autoScale="false" colHidden="false" locked="false" rowHidden="false" textHAlign="justify" textVAlign="top">
            <anchor moveWithCells="false" sizeWithCells="false">
              <xdr:from>
                <xdr:col>11</xdr:col>
                <xdr:colOff>153</xdr:colOff>
                <xdr:row>85</xdr:row>
                <xdr:rowOff>1</xdr:rowOff>
              </xdr:from>
              <xdr:to>
                <xdr:col>14</xdr:col>
                <xdr:colOff>0</xdr:colOff>
                <xdr:row>87</xdr:row>
                <xdr:rowOff>2</xdr:rowOff>
              </xdr:to>
            </anchor>
          </commentPr>
        </mc:Choice>
        <mc:Fallback/>
      </mc:AlternateContent>
    </comment>
    <comment ref="N108" authorId="0">
      <text>
        <r>
          <rPr>
            <sz val="8"/>
            <color rgb="FF000000"/>
            <rFont val="Tahoma"/>
            <family val="0"/>
          </rPr>
          <t xml:space="preserve">1997 draft = .00019
1999 draft = .0003 (same as reported value)
</t>
        </r>
      </text>
      <mc:AlternateContent>
        <mc:Choice Requires="v2">
          <commentPr autoFill="true" autoScale="false" colHidden="false" locked="false" rowHidden="false" textHAlign="justify" textVAlign="top">
            <anchor moveWithCells="false" sizeWithCells="false">
              <xdr:from>
                <xdr:col>11</xdr:col>
                <xdr:colOff>153</xdr:colOff>
                <xdr:row>103</xdr:row>
                <xdr:rowOff>10</xdr:rowOff>
              </xdr:from>
              <xdr:to>
                <xdr:col>12</xdr:col>
                <xdr:colOff>62</xdr:colOff>
                <xdr:row>106</xdr:row>
                <xdr:rowOff>16</xdr:rowOff>
              </xdr:to>
            </anchor>
          </commentPr>
        </mc:Choice>
        <mc:Fallback/>
      </mc:AlternateContent>
    </comment>
    <comment ref="N163" authorId="0">
      <text>
        <r>
          <rPr>
            <sz val="8"/>
            <color rgb="FF000000"/>
            <rFont val="Tahoma"/>
            <family val="0"/>
          </rPr>
          <t xml:space="preserve">Reported from study = .0241
S.E./pop = .00000001
9.71E-9 reported in EPA Prosp. Study</t>
        </r>
      </text>
      <mc:AlternateContent>
        <mc:Choice Requires="v2">
          <commentPr autoFill="true" autoScale="false" colHidden="false" locked="false" rowHidden="false" textHAlign="justify" textVAlign="top">
            <anchor moveWithCells="false" sizeWithCells="false">
              <xdr:from>
                <xdr:col>11</xdr:col>
                <xdr:colOff>155</xdr:colOff>
                <xdr:row>195</xdr:row>
                <xdr:rowOff>10</xdr:rowOff>
              </xdr:from>
              <xdr:to>
                <xdr:col>13</xdr:col>
                <xdr:colOff>31</xdr:colOff>
                <xdr:row>200</xdr:row>
                <xdr:rowOff>10</xdr:rowOff>
              </xdr:to>
            </anchor>
          </commentPr>
        </mc:Choice>
        <mc:Fallback/>
      </mc:AlternateContent>
    </comment>
    <comment ref="N209" authorId="0">
      <text>
        <r>
          <rPr>
            <sz val="8"/>
            <color rgb="FF000000"/>
            <rFont val="Tahoma"/>
            <family val="0"/>
          </rPr>
          <t xml:space="preserve">S.E. reported in study
</t>
        </r>
      </text>
      <mc:AlternateContent>
        <mc:Choice Requires="v2">
          <commentPr autoFill="true" autoScale="false" colHidden="false" locked="false" rowHidden="false" textHAlign="justify" textVAlign="top">
            <anchor moveWithCells="false" sizeWithCells="false">
              <xdr:from>
                <xdr:col>11</xdr:col>
                <xdr:colOff>155</xdr:colOff>
                <xdr:row>247</xdr:row>
                <xdr:rowOff>3</xdr:rowOff>
              </xdr:from>
              <xdr:to>
                <xdr:col>12</xdr:col>
                <xdr:colOff>65</xdr:colOff>
                <xdr:row>249</xdr:row>
                <xdr:rowOff>2</xdr:rowOff>
              </xdr:to>
            </anchor>
          </commentPr>
        </mc:Choice>
        <mc:Fallback/>
      </mc:AlternateContent>
    </comment>
    <comment ref="N211" authorId="0">
      <text>
        <r>
          <rPr>
            <sz val="8"/>
            <color rgb="FF000000"/>
            <rFont val="Tahoma"/>
            <family val="0"/>
          </rPr>
          <t xml:space="preserve">S.E. reported in study table 2
</t>
        </r>
      </text>
      <mc:AlternateContent>
        <mc:Choice Requires="v2">
          <commentPr autoFill="true" autoScale="false" colHidden="false" locked="false" rowHidden="false" textHAlign="justify" textVAlign="top">
            <anchor moveWithCells="false" sizeWithCells="false">
              <xdr:from>
                <xdr:col>14</xdr:col>
                <xdr:colOff>14</xdr:colOff>
                <xdr:row>212</xdr:row>
                <xdr:rowOff>0</xdr:rowOff>
              </xdr:from>
              <xdr:to>
                <xdr:col>16</xdr:col>
                <xdr:colOff>16</xdr:colOff>
                <xdr:row>214</xdr:row>
                <xdr:rowOff>26</xdr:rowOff>
              </xdr:to>
            </anchor>
          </commentPr>
        </mc:Choice>
        <mc:Fallback/>
      </mc:AlternateContent>
    </comment>
    <comment ref="O6" authorId="0">
      <text>
        <r>
          <rPr>
            <sz val="8"/>
            <color rgb="FF000000"/>
            <rFont val="Tahoma"/>
            <family val="0"/>
          </rPr>
          <t xml:space="preserve">CDC, 1992 Vital Health Statistics
Baseline Incidence per 100,000
(EPA table 84)
changed to baseline incidence only from EPA Prospective report
</t>
        </r>
      </text>
      <mc:AlternateContent>
        <mc:Choice Requires="v2">
          <commentPr autoFill="true" autoScale="false" colHidden="false" locked="false" rowHidden="false" textHAlign="justify" textVAlign="top">
            <anchor moveWithCells="false" sizeWithCells="false">
              <xdr:from>
                <xdr:col>14</xdr:col>
                <xdr:colOff>30</xdr:colOff>
                <xdr:row>4</xdr:row>
                <xdr:rowOff>10</xdr:rowOff>
              </xdr:from>
              <xdr:to>
                <xdr:col>18</xdr:col>
                <xdr:colOff>14</xdr:colOff>
                <xdr:row>8</xdr:row>
                <xdr:rowOff>18</xdr:rowOff>
              </xdr:to>
            </anchor>
          </commentPr>
        </mc:Choice>
        <mc:Fallback/>
      </mc:AlternateContent>
    </comment>
    <comment ref="O133" authorId="0">
      <text>
        <r>
          <rPr>
            <sz val="8"/>
            <color rgb="FF000000"/>
            <rFont val="Tahoma"/>
            <family val="0"/>
          </rPr>
          <t xml:space="preserve">incidence in days/year
</t>
        </r>
      </text>
      <mc:AlternateContent>
        <mc:Choice Requires="v2">
          <commentPr autoFill="true" autoScale="false" colHidden="false" locked="false" rowHidden="false" textHAlign="justify" textVAlign="top">
            <anchor moveWithCells="false" sizeWithCells="false">
              <xdr:from>
                <xdr:col>14</xdr:col>
                <xdr:colOff>30</xdr:colOff>
                <xdr:row>133</xdr:row>
                <xdr:rowOff>10</xdr:rowOff>
              </xdr:from>
              <xdr:to>
                <xdr:col>16</xdr:col>
                <xdr:colOff>31</xdr:colOff>
                <xdr:row>135</xdr:row>
                <xdr:rowOff>3</xdr:rowOff>
              </xdr:to>
            </anchor>
          </commentPr>
        </mc:Choice>
        <mc:Fallback/>
      </mc:AlternateContent>
    </comment>
    <comment ref="P6" authorId="0">
      <text>
        <r>
          <rPr>
            <sz val="8"/>
            <color rgb="FF000000"/>
            <rFont val="Tahoma"/>
            <family val="0"/>
          </rPr>
          <t xml:space="preserve">Solved for Beta using EPA equation:
Delta Cases = Cases*(exp^(Beta*Delta-PM10)-1)
</t>
        </r>
      </text>
      <mc:AlternateContent>
        <mc:Choice Requires="v2">
          <commentPr autoFill="true" autoScale="false" colHidden="false" locked="false" rowHidden="false" textHAlign="justify" textVAlign="top">
            <anchor moveWithCells="false" sizeWithCells="false">
              <xdr:from>
                <xdr:col>12</xdr:col>
                <xdr:colOff>62</xdr:colOff>
                <xdr:row>4</xdr:row>
                <xdr:rowOff>8</xdr:rowOff>
              </xdr:from>
              <xdr:to>
                <xdr:col>18</xdr:col>
                <xdr:colOff>12</xdr:colOff>
                <xdr:row>5</xdr:row>
                <xdr:rowOff>29</xdr:rowOff>
              </xdr:to>
            </anchor>
          </commentPr>
        </mc:Choice>
        <mc:Fallback/>
      </mc:AlternateContent>
    </comment>
    <comment ref="P33" authorId="0">
      <text>
        <r>
          <rPr>
            <sz val="8"/>
            <color rgb="FF000000"/>
            <rFont val="Tahoma"/>
            <family val="0"/>
          </rPr>
          <t xml:space="preserve">Beta reported in study = .00202
S.E. reported in study = .00059
</t>
        </r>
      </text>
      <mc:AlternateContent>
        <mc:Choice Requires="v2">
          <commentPr autoFill="true" autoScale="false" colHidden="false" locked="false" rowHidden="false" textHAlign="justify" textVAlign="top">
            <anchor moveWithCells="false" sizeWithCells="false">
              <xdr:from>
                <xdr:col>12</xdr:col>
                <xdr:colOff>62</xdr:colOff>
                <xdr:row>29</xdr:row>
                <xdr:rowOff>14</xdr:rowOff>
              </xdr:from>
              <xdr:to>
                <xdr:col>15</xdr:col>
                <xdr:colOff>31</xdr:colOff>
                <xdr:row>31</xdr:row>
                <xdr:rowOff>14</xdr:rowOff>
              </xdr:to>
            </anchor>
          </commentPr>
        </mc:Choice>
        <mc:Fallback/>
      </mc:AlternateContent>
    </comment>
    <comment ref="P43" authorId="0">
      <text>
        <r>
          <rPr>
            <sz val="8"/>
            <color rgb="FF000000"/>
            <rFont val="Tahoma"/>
            <family val="0"/>
          </rPr>
          <t xml:space="preserve">Beta reported in study = .00115
S.E. reported in study = .00039
</t>
        </r>
      </text>
      <mc:AlternateContent>
        <mc:Choice Requires="v2">
          <commentPr autoFill="true" autoScale="false" colHidden="false" locked="false" rowHidden="false" textHAlign="justify" textVAlign="top">
            <anchor moveWithCells="false" sizeWithCells="false">
              <xdr:from>
                <xdr:col>12</xdr:col>
                <xdr:colOff>62</xdr:colOff>
                <xdr:row>39</xdr:row>
                <xdr:rowOff>10</xdr:rowOff>
              </xdr:from>
              <xdr:to>
                <xdr:col>15</xdr:col>
                <xdr:colOff>62</xdr:colOff>
                <xdr:row>41</xdr:row>
                <xdr:rowOff>14</xdr:rowOff>
              </xdr:to>
            </anchor>
          </commentPr>
        </mc:Choice>
        <mc:Fallback/>
      </mc:AlternateContent>
    </comment>
    <comment ref="P91" authorId="0">
      <text>
        <r>
          <rPr>
            <sz val="8"/>
            <color rgb="FF000000"/>
            <rFont val="Tahoma"/>
            <family val="0"/>
          </rPr>
          <t xml:space="preserve">EPA equation
delta cases = P/((1-P)*exp^Beta*Delta-PM10))-P
</t>
        </r>
      </text>
      <mc:AlternateContent>
        <mc:Choice Requires="v2">
          <commentPr autoFill="true" autoScale="false" colHidden="false" locked="false" rowHidden="false" textHAlign="justify" textVAlign="top">
            <anchor moveWithCells="false" sizeWithCells="false">
              <xdr:from>
                <xdr:col>12</xdr:col>
                <xdr:colOff>62</xdr:colOff>
                <xdr:row>88</xdr:row>
                <xdr:rowOff>18</xdr:rowOff>
              </xdr:from>
              <xdr:to>
                <xdr:col>16</xdr:col>
                <xdr:colOff>58</xdr:colOff>
                <xdr:row>93</xdr:row>
                <xdr:rowOff>10</xdr:rowOff>
              </xdr:to>
            </anchor>
          </commentPr>
        </mc:Choice>
        <mc:Fallback/>
      </mc:AlternateContent>
    </comment>
    <comment ref="P145" authorId="0">
      <text>
        <r>
          <rPr>
            <sz val="8"/>
            <color rgb="FF000000"/>
            <rFont val="Tahoma"/>
            <family val="0"/>
          </rPr>
          <t xml:space="preserve">Beta calculated using EPA equation:
Delta cases = cases*(exp^(Beta*Delta O3)-1)</t>
        </r>
      </text>
      <mc:AlternateContent>
        <mc:Choice Requires="v2">
          <commentPr autoFill="true" autoScale="false" colHidden="false" locked="false" rowHidden="false" textHAlign="justify" textVAlign="top">
            <anchor moveWithCells="false" sizeWithCells="false">
              <xdr:from>
                <xdr:col>12</xdr:col>
                <xdr:colOff>62</xdr:colOff>
                <xdr:row>154</xdr:row>
                <xdr:rowOff>18</xdr:rowOff>
              </xdr:from>
              <xdr:to>
                <xdr:col>16</xdr:col>
                <xdr:colOff>63</xdr:colOff>
                <xdr:row>156</xdr:row>
                <xdr:rowOff>16</xdr:rowOff>
              </xdr:to>
            </anchor>
          </commentPr>
        </mc:Choice>
        <mc:Fallback/>
      </mc:AlternateContent>
    </comment>
    <comment ref="Q20" authorId="0">
      <text>
        <r>
          <rPr>
            <sz val="8"/>
            <color rgb="FF000000"/>
            <rFont val="Tahoma"/>
            <family val="0"/>
          </rPr>
          <t xml:space="preserve">RR from 2 pollutant model
</t>
        </r>
      </text>
      <mc:AlternateContent>
        <mc:Choice Requires="v2">
          <commentPr autoFill="true" autoScale="false" colHidden="false" locked="false" rowHidden="false" textHAlign="justify" textVAlign="top">
            <anchor moveWithCells="false" sizeWithCells="false">
              <xdr:from>
                <xdr:col>13</xdr:col>
                <xdr:colOff>62</xdr:colOff>
                <xdr:row>16</xdr:row>
                <xdr:rowOff>15</xdr:rowOff>
              </xdr:from>
              <xdr:to>
                <xdr:col>16</xdr:col>
                <xdr:colOff>7</xdr:colOff>
                <xdr:row>17</xdr:row>
                <xdr:rowOff>14</xdr:rowOff>
              </xdr:to>
            </anchor>
          </commentPr>
        </mc:Choice>
        <mc:Fallback/>
      </mc:AlternateContent>
    </comment>
    <comment ref="Q21" authorId="0">
      <text>
        <r>
          <rPr>
            <sz val="8"/>
            <color rgb="FF000000"/>
            <rFont val="Tahoma"/>
            <family val="0"/>
          </rPr>
          <t xml:space="preserve">RR from 2 pollutant model
</t>
        </r>
      </text>
      <mc:AlternateContent>
        <mc:Choice Requires="v2">
          <commentPr autoFill="true" autoScale="false" colHidden="false" locked="false" rowHidden="false" textHAlign="justify" textVAlign="top">
            <anchor moveWithCells="false" sizeWithCells="false">
              <xdr:from>
                <xdr:col>13</xdr:col>
                <xdr:colOff>62</xdr:colOff>
                <xdr:row>17</xdr:row>
                <xdr:rowOff>10</xdr:rowOff>
              </xdr:from>
              <xdr:to>
                <xdr:col>15</xdr:col>
                <xdr:colOff>65</xdr:colOff>
                <xdr:row>19</xdr:row>
                <xdr:rowOff>3</xdr:rowOff>
              </xdr:to>
            </anchor>
          </commentPr>
        </mc:Choice>
        <mc:Fallback/>
      </mc:AlternateContent>
    </comment>
    <comment ref="Q58" authorId="0">
      <text>
        <r>
          <rPr>
            <b val="true"/>
            <sz val="8"/>
            <color rgb="FF000000"/>
            <rFont val="Tahoma"/>
            <family val="0"/>
          </rPr>
          <t xml:space="preserve">Reported as 1.134
</t>
        </r>
      </text>
      <mc:AlternateContent>
        <mc:Choice Requires="v2">
          <commentPr autoFill="true" autoScale="false" colHidden="false" locked="false" rowHidden="false" textHAlign="justify" textVAlign="top">
            <anchor moveWithCells="false" sizeWithCells="false">
              <xdr:from>
                <xdr:col>13</xdr:col>
                <xdr:colOff>62</xdr:colOff>
                <xdr:row>54</xdr:row>
                <xdr:rowOff>8</xdr:rowOff>
              </xdr:from>
              <xdr:to>
                <xdr:col>15</xdr:col>
                <xdr:colOff>62</xdr:colOff>
                <xdr:row>55</xdr:row>
                <xdr:rowOff>18</xdr:rowOff>
              </xdr:to>
            </anchor>
          </commentPr>
        </mc:Choice>
        <mc:Fallback/>
      </mc:AlternateContent>
    </comment>
    <comment ref="Q103" authorId="0">
      <text>
        <r>
          <rPr>
            <sz val="8"/>
            <color rgb="FF000000"/>
            <rFont val="Tahoma"/>
            <family val="0"/>
          </rPr>
          <t xml:space="preserve">RR estimated from figure 2
</t>
        </r>
      </text>
      <mc:AlternateContent>
        <mc:Choice Requires="v2">
          <commentPr autoFill="true" autoScale="false" colHidden="false" locked="false" rowHidden="false" textHAlign="justify" textVAlign="top">
            <anchor moveWithCells="false" sizeWithCells="false">
              <xdr:from>
                <xdr:col>13</xdr:col>
                <xdr:colOff>62</xdr:colOff>
                <xdr:row>101</xdr:row>
                <xdr:rowOff>0</xdr:rowOff>
              </xdr:from>
              <xdr:to>
                <xdr:col>16</xdr:col>
                <xdr:colOff>26</xdr:colOff>
                <xdr:row>102</xdr:row>
                <xdr:rowOff>5</xdr:rowOff>
              </xdr:to>
            </anchor>
          </commentPr>
        </mc:Choice>
        <mc:Fallback/>
      </mc:AlternateContent>
    </comment>
    <comment ref="Q151" authorId="0">
      <text>
        <r>
          <rPr>
            <sz val="8"/>
            <color rgb="FF000000"/>
            <rFont val="Tahoma"/>
            <family val="0"/>
          </rPr>
          <t xml:space="preserve">Reported RR = 1.35
for 500 h/yr over 10 pphm
</t>
        </r>
      </text>
      <mc:AlternateContent>
        <mc:Choice Requires="v2">
          <commentPr autoFill="true" autoScale="false" colHidden="false" locked="false" rowHidden="false" textHAlign="justify" textVAlign="top">
            <anchor moveWithCells="false" sizeWithCells="false">
              <xdr:from>
                <xdr:col>13</xdr:col>
                <xdr:colOff>67</xdr:colOff>
                <xdr:row>150</xdr:row>
                <xdr:rowOff>2</xdr:rowOff>
              </xdr:from>
              <xdr:to>
                <xdr:col>16</xdr:col>
                <xdr:colOff>21</xdr:colOff>
                <xdr:row>151</xdr:row>
                <xdr:rowOff>3</xdr:rowOff>
              </xdr:to>
            </anchor>
          </commentPr>
        </mc:Choice>
        <mc:Fallback/>
      </mc:AlternateContent>
    </comment>
    <comment ref="Q158" authorId="0">
      <text>
        <r>
          <rPr>
            <sz val="8"/>
            <color rgb="FF000000"/>
            <rFont val="Tahoma"/>
            <family val="0"/>
          </rPr>
          <t xml:space="preserve">Estimated from 2 pollutant model (PM10 + O3)
</t>
        </r>
      </text>
      <mc:AlternateContent>
        <mc:Choice Requires="v2">
          <commentPr autoFill="true" autoScale="false" colHidden="false" locked="false" rowHidden="false" textHAlign="justify" textVAlign="top">
            <anchor moveWithCells="false" sizeWithCells="false">
              <xdr:from>
                <xdr:col>12</xdr:col>
                <xdr:colOff>38</xdr:colOff>
                <xdr:row>160</xdr:row>
                <xdr:rowOff>0</xdr:rowOff>
              </xdr:from>
              <xdr:to>
                <xdr:col>16</xdr:col>
                <xdr:colOff>17</xdr:colOff>
                <xdr:row>161</xdr:row>
                <xdr:rowOff>14</xdr:rowOff>
              </xdr:to>
            </anchor>
          </commentPr>
        </mc:Choice>
        <mc:Fallback/>
      </mc:AlternateContent>
    </comment>
    <comment ref="Q159" authorId="0">
      <text>
        <r>
          <rPr>
            <sz val="8"/>
            <color rgb="FF000000"/>
            <rFont val="Tahoma"/>
            <family val="0"/>
          </rPr>
          <t xml:space="preserve">Estimated from 2 pollutant model (PM10 + O3)</t>
        </r>
      </text>
      <mc:AlternateContent>
        <mc:Choice Requires="v2">
          <commentPr autoFill="true" autoScale="false" colHidden="false" locked="false" rowHidden="false" textHAlign="justify" textVAlign="top">
            <anchor moveWithCells="false" sizeWithCells="false">
              <xdr:from>
                <xdr:col>13</xdr:col>
                <xdr:colOff>16</xdr:colOff>
                <xdr:row>163</xdr:row>
                <xdr:rowOff>3</xdr:rowOff>
              </xdr:from>
              <xdr:to>
                <xdr:col>17</xdr:col>
                <xdr:colOff>0</xdr:colOff>
                <xdr:row>165</xdr:row>
                <xdr:rowOff>3</xdr:rowOff>
              </xdr:to>
            </anchor>
          </commentPr>
        </mc:Choice>
        <mc:Fallback/>
      </mc:AlternateContent>
    </comment>
    <comment ref="Q160" authorId="0">
      <text>
        <r>
          <rPr>
            <sz val="8"/>
            <color rgb="FF000000"/>
            <rFont val="Tahoma"/>
            <family val="0"/>
          </rPr>
          <t xml:space="preserve">Peak Ozone
</t>
        </r>
      </text>
      <mc:AlternateContent>
        <mc:Choice Requires="v2">
          <commentPr autoFill="true" autoScale="false" colHidden="false" locked="false" rowHidden="false" textHAlign="justify" textVAlign="top">
            <anchor moveWithCells="false" sizeWithCells="false">
              <xdr:from>
                <xdr:col>14</xdr:col>
                <xdr:colOff>17</xdr:colOff>
                <xdr:row>169</xdr:row>
                <xdr:rowOff>11</xdr:rowOff>
              </xdr:from>
              <xdr:to>
                <xdr:col>15</xdr:col>
                <xdr:colOff>30</xdr:colOff>
                <xdr:row>171</xdr:row>
                <xdr:rowOff>10</xdr:rowOff>
              </xdr:to>
            </anchor>
          </commentPr>
        </mc:Choice>
        <mc:Fallback/>
      </mc:AlternateContent>
    </comment>
    <comment ref="Q257" authorId="0">
      <text>
        <r>
          <rPr>
            <sz val="8"/>
            <color rgb="FF000000"/>
            <rFont val="Tahoma"/>
            <family val="0"/>
          </rPr>
          <t xml:space="preserve">RR based on weighted mean over 6 years
</t>
        </r>
      </text>
      <mc:AlternateContent>
        <mc:Choice Requires="v2">
          <commentPr autoFill="true" autoScale="false" colHidden="false" locked="false" rowHidden="false" textHAlign="justify" textVAlign="top">
            <anchor moveWithCells="false" sizeWithCells="false">
              <xdr:from>
                <xdr:col>13</xdr:col>
                <xdr:colOff>63</xdr:colOff>
                <xdr:row>286</xdr:row>
                <xdr:rowOff>31</xdr:rowOff>
              </xdr:from>
              <xdr:to>
                <xdr:col>17</xdr:col>
                <xdr:colOff>24</xdr:colOff>
                <xdr:row>288</xdr:row>
                <xdr:rowOff>12</xdr:rowOff>
              </xdr:to>
            </anchor>
          </commentPr>
        </mc:Choice>
        <mc:Fallback/>
      </mc:AlternateContent>
    </comment>
    <comment ref="Q258" authorId="0">
      <text>
        <r>
          <rPr>
            <sz val="8"/>
            <color rgb="FF000000"/>
            <rFont val="Tahoma"/>
            <family val="0"/>
          </rPr>
          <t xml:space="preserve">RR based on weighted mean over 6 years</t>
        </r>
      </text>
      <mc:AlternateContent>
        <mc:Choice Requires="v2">
          <commentPr autoFill="true" autoScale="false" colHidden="false" locked="false" rowHidden="false" textHAlign="justify" textVAlign="top">
            <anchor moveWithCells="false" sizeWithCells="false">
              <xdr:from>
                <xdr:col>13</xdr:col>
                <xdr:colOff>40</xdr:colOff>
                <xdr:row>255</xdr:row>
                <xdr:rowOff>23</xdr:rowOff>
              </xdr:from>
              <xdr:to>
                <xdr:col>16</xdr:col>
                <xdr:colOff>64</xdr:colOff>
                <xdr:row>256</xdr:row>
                <xdr:rowOff>26</xdr:rowOff>
              </xdr:to>
            </anchor>
          </commentPr>
        </mc:Choice>
        <mc:Fallback/>
      </mc:AlternateContent>
    </comment>
    <comment ref="S6" authorId="0">
      <text>
        <r>
          <rPr>
            <sz val="8"/>
            <color rgb="FF000000"/>
            <rFont val="Tahoma"/>
            <family val="0"/>
          </rPr>
          <t xml:space="preserve">ug/m3
</t>
        </r>
      </text>
      <mc:AlternateContent>
        <mc:Choice Requires="v2">
          <commentPr autoFill="true" autoScale="false" colHidden="false" locked="false" rowHidden="false" textHAlign="justify" textVAlign="top">
            <anchor moveWithCells="false" sizeWithCells="false">
              <xdr:from>
                <xdr:col>15</xdr:col>
                <xdr:colOff>62</xdr:colOff>
                <xdr:row>4</xdr:row>
                <xdr:rowOff>8</xdr:rowOff>
              </xdr:from>
              <xdr:to>
                <xdr:col>17</xdr:col>
                <xdr:colOff>62</xdr:colOff>
                <xdr:row>5</xdr:row>
                <xdr:rowOff>9</xdr:rowOff>
              </xdr:to>
            </anchor>
          </commentPr>
        </mc:Choice>
        <mc:Fallback/>
      </mc:AlternateContent>
    </comment>
    <comment ref="S8" authorId="0">
      <text>
        <r>
          <rPr>
            <b val="true"/>
            <sz val="8"/>
            <color rgb="FF000000"/>
            <rFont val="Tahoma"/>
            <family val="0"/>
          </rPr>
          <t xml:space="preserve">converted from TSP
= .56TSP = PM10
</t>
        </r>
      </text>
      <mc:AlternateContent>
        <mc:Choice Requires="v2">
          <commentPr autoFill="true" autoScale="false" colHidden="false" locked="false" rowHidden="false" textHAlign="justify" textVAlign="top">
            <anchor moveWithCells="false" sizeWithCells="false">
              <xdr:from>
                <xdr:col>15</xdr:col>
                <xdr:colOff>62</xdr:colOff>
                <xdr:row>5</xdr:row>
                <xdr:rowOff>51</xdr:rowOff>
              </xdr:from>
              <xdr:to>
                <xdr:col>17</xdr:col>
                <xdr:colOff>62</xdr:colOff>
                <xdr:row>7</xdr:row>
                <xdr:rowOff>16</xdr:rowOff>
              </xdr:to>
            </anchor>
          </commentPr>
        </mc:Choice>
        <mc:Fallback/>
      </mc:AlternateContent>
    </comment>
    <comment ref="S10" authorId="0">
      <text>
        <r>
          <rPr>
            <b val="true"/>
            <sz val="8"/>
            <color rgb="FF000000"/>
            <rFont val="Tahoma"/>
            <family val="0"/>
          </rPr>
          <t xml:space="preserve">TSP converted to PM10</t>
        </r>
      </text>
      <mc:AlternateContent>
        <mc:Choice Requires="v2">
          <commentPr autoFill="true" autoScale="false" colHidden="false" locked="false" rowHidden="false" textHAlign="justify" textVAlign="top">
            <anchor moveWithCells="false" sizeWithCells="false">
              <xdr:from>
                <xdr:col>15</xdr:col>
                <xdr:colOff>62</xdr:colOff>
                <xdr:row>7</xdr:row>
                <xdr:rowOff>6</xdr:rowOff>
              </xdr:from>
              <xdr:to>
                <xdr:col>17</xdr:col>
                <xdr:colOff>62</xdr:colOff>
                <xdr:row>9</xdr:row>
                <xdr:rowOff>10</xdr:rowOff>
              </xdr:to>
            </anchor>
          </commentPr>
        </mc:Choice>
        <mc:Fallback/>
      </mc:AlternateContent>
    </comment>
    <comment ref="S97" authorId="0">
      <text>
        <r>
          <rPr>
            <sz val="8"/>
            <color rgb="FF000000"/>
            <rFont val="Tahoma"/>
            <family val="0"/>
          </rPr>
          <t xml:space="preserve">PM10 conc. Converted from Delta TSP (80-34.1)
Delta TSP*.56 = Delta PM10
</t>
        </r>
      </text>
      <mc:AlternateContent>
        <mc:Choice Requires="v2">
          <commentPr autoFill="true" autoScale="false" colHidden="false" locked="false" rowHidden="false" textHAlign="justify" textVAlign="top">
            <anchor moveWithCells="false" sizeWithCells="false">
              <xdr:from>
                <xdr:col>15</xdr:col>
                <xdr:colOff>62</xdr:colOff>
                <xdr:row>94</xdr:row>
                <xdr:rowOff>1</xdr:rowOff>
              </xdr:from>
              <xdr:to>
                <xdr:col>18</xdr:col>
                <xdr:colOff>14</xdr:colOff>
                <xdr:row>97</xdr:row>
                <xdr:rowOff>18</xdr:rowOff>
              </xdr:to>
            </anchor>
          </commentPr>
        </mc:Choice>
        <mc:Fallback/>
      </mc:AlternateContent>
    </comment>
    <comment ref="S103" authorId="0">
      <text>
        <r>
          <rPr>
            <sz val="8"/>
            <color rgb="FF000000"/>
            <rFont val="Tahoma"/>
            <family val="0"/>
          </rPr>
          <t xml:space="preserve">Concerted from TSP to PM10
</t>
        </r>
      </text>
      <mc:AlternateContent>
        <mc:Choice Requires="v2">
          <commentPr autoFill="true" autoScale="false" colHidden="false" locked="false" rowHidden="false" textHAlign="justify" textVAlign="top">
            <anchor moveWithCells="false" sizeWithCells="false">
              <xdr:from>
                <xdr:col>17</xdr:col>
                <xdr:colOff>62</xdr:colOff>
                <xdr:row>104</xdr:row>
                <xdr:rowOff>1</xdr:rowOff>
              </xdr:from>
              <xdr:to>
                <xdr:col>19</xdr:col>
                <xdr:colOff>63</xdr:colOff>
                <xdr:row>106</xdr:row>
                <xdr:rowOff>6</xdr:rowOff>
              </xdr:to>
            </anchor>
          </commentPr>
        </mc:Choice>
        <mc:Fallback/>
      </mc:AlternateContent>
    </comment>
    <comment ref="S127" authorId="0">
      <text>
        <r>
          <rPr>
            <sz val="8"/>
            <color rgb="FF000000"/>
            <rFont val="Tahoma"/>
            <family val="0"/>
          </rPr>
          <t xml:space="preserve">converted from PM2.5 to PM10
</t>
        </r>
      </text>
      <mc:AlternateContent>
        <mc:Choice Requires="v2">
          <commentPr autoFill="true" autoScale="false" colHidden="false" locked="false" rowHidden="false" textHAlign="justify" textVAlign="top">
            <anchor moveWithCells="false" sizeWithCells="false">
              <xdr:from>
                <xdr:col>15</xdr:col>
                <xdr:colOff>65</xdr:colOff>
                <xdr:row>124</xdr:row>
                <xdr:rowOff>6</xdr:rowOff>
              </xdr:from>
              <xdr:to>
                <xdr:col>18</xdr:col>
                <xdr:colOff>17</xdr:colOff>
                <xdr:row>126</xdr:row>
                <xdr:rowOff>3</xdr:rowOff>
              </xdr:to>
            </anchor>
          </commentPr>
        </mc:Choice>
        <mc:Fallback/>
      </mc:AlternateContent>
    </comment>
    <comment ref="S133" authorId="0">
      <text>
        <r>
          <rPr>
            <sz val="8"/>
            <color rgb="FF000000"/>
            <rFont val="Tahoma"/>
            <family val="0"/>
          </rPr>
          <t xml:space="preserve">converted from PM2.5 to PM10
</t>
        </r>
      </text>
      <mc:AlternateContent>
        <mc:Choice Requires="v2">
          <commentPr autoFill="true" autoScale="false" colHidden="false" locked="false" rowHidden="false" textHAlign="justify" textVAlign="top">
            <anchor moveWithCells="false" sizeWithCells="false">
              <xdr:from>
                <xdr:col>15</xdr:col>
                <xdr:colOff>62</xdr:colOff>
                <xdr:row>133</xdr:row>
                <xdr:rowOff>11</xdr:rowOff>
              </xdr:from>
              <xdr:to>
                <xdr:col>18</xdr:col>
                <xdr:colOff>14</xdr:colOff>
                <xdr:row>135</xdr:row>
                <xdr:rowOff>3</xdr:rowOff>
              </xdr:to>
            </anchor>
          </commentPr>
        </mc:Choice>
        <mc:Fallback/>
      </mc:AlternateContent>
    </comment>
    <comment ref="S138" authorId="0">
      <text>
        <r>
          <rPr>
            <sz val="8"/>
            <color rgb="FF000000"/>
            <rFont val="Tahoma"/>
            <family val="0"/>
          </rPr>
          <t xml:space="preserve">converted from PM2.5 to PM10
</t>
        </r>
      </text>
      <mc:AlternateContent>
        <mc:Choice Requires="v2">
          <commentPr autoFill="true" autoScale="false" colHidden="false" locked="false" rowHidden="false" textHAlign="justify" textVAlign="top">
            <anchor moveWithCells="false" sizeWithCells="false">
              <xdr:from>
                <xdr:col>19</xdr:col>
                <xdr:colOff>14</xdr:colOff>
                <xdr:row>135</xdr:row>
                <xdr:rowOff>5</xdr:rowOff>
              </xdr:from>
              <xdr:to>
                <xdr:col>20</xdr:col>
                <xdr:colOff>22</xdr:colOff>
                <xdr:row>137</xdr:row>
                <xdr:rowOff>10</xdr:rowOff>
              </xdr:to>
            </anchor>
          </commentPr>
        </mc:Choice>
        <mc:Fallback/>
      </mc:AlternateContent>
    </comment>
    <comment ref="S158" authorId="0">
      <text>
        <r>
          <rPr>
            <sz val="8"/>
            <color rgb="FF000000"/>
            <rFont val="Tahoma"/>
            <family val="0"/>
          </rPr>
          <t xml:space="preserve">Ozone Conc:
50 ug/m3 *(.51 ppb O3/1ug/m3) = 25.5 ppb O3
</t>
        </r>
      </text>
      <mc:AlternateContent>
        <mc:Choice Requires="v2">
          <commentPr autoFill="true" autoScale="false" colHidden="false" locked="false" rowHidden="false" textHAlign="justify" textVAlign="top">
            <anchor moveWithCells="false" sizeWithCells="false">
              <xdr:from>
                <xdr:col>15</xdr:col>
                <xdr:colOff>63</xdr:colOff>
                <xdr:row>178</xdr:row>
                <xdr:rowOff>2</xdr:rowOff>
              </xdr:from>
              <xdr:to>
                <xdr:col>18</xdr:col>
                <xdr:colOff>22</xdr:colOff>
                <xdr:row>182</xdr:row>
                <xdr:rowOff>10</xdr:rowOff>
              </xdr:to>
            </anchor>
          </commentPr>
        </mc:Choice>
        <mc:Fallback/>
      </mc:AlternateContent>
    </comment>
    <comment ref="S159" authorId="0">
      <text>
        <r>
          <rPr>
            <sz val="8"/>
            <color rgb="FF000000"/>
            <rFont val="Tahoma"/>
            <family val="0"/>
          </rPr>
          <t xml:space="preserve">Ozone Conc:
50 ug/m3 *(.51 ppb O3/1ug/m3) = 25.5 ppb O3
</t>
        </r>
      </text>
      <mc:AlternateContent>
        <mc:Choice Requires="v2">
          <commentPr autoFill="true" autoScale="false" colHidden="false" locked="false" rowHidden="false" textHAlign="justify" textVAlign="top">
            <anchor moveWithCells="false" sizeWithCells="false">
              <xdr:from>
                <xdr:col>15</xdr:col>
                <xdr:colOff>60</xdr:colOff>
                <xdr:row>162</xdr:row>
                <xdr:rowOff>14</xdr:rowOff>
              </xdr:from>
              <xdr:to>
                <xdr:col>18</xdr:col>
                <xdr:colOff>11</xdr:colOff>
                <xdr:row>165</xdr:row>
                <xdr:rowOff>14</xdr:rowOff>
              </xdr:to>
            </anchor>
          </commentPr>
        </mc:Choice>
        <mc:Fallback/>
      </mc:AlternateContent>
    </comment>
    <comment ref="S160" authorId="0">
      <text>
        <r>
          <rPr>
            <sz val="8"/>
            <color rgb="FF000000"/>
            <rFont val="Tahoma"/>
            <family val="2"/>
          </rPr>
          <t xml:space="preserve">Ozone Conc:
50 ug/m3 *(.51 ppb O3/1ug/m3) = 25.5 ppb O3</t>
        </r>
      </text>
      <mc:AlternateContent>
        <mc:Choice Requires="v2">
          <commentPr autoFill="true" autoScale="false" colHidden="false" locked="false" rowHidden="false" textHAlign="justify" textVAlign="top">
            <anchor moveWithCells="false" sizeWithCells="false">
              <xdr:from>
                <xdr:col>19</xdr:col>
                <xdr:colOff>33</xdr:colOff>
                <xdr:row>160</xdr:row>
                <xdr:rowOff>17</xdr:rowOff>
              </xdr:from>
              <xdr:to>
                <xdr:col>20</xdr:col>
                <xdr:colOff>118</xdr:colOff>
                <xdr:row>165</xdr:row>
                <xdr:rowOff>3</xdr:rowOff>
              </xdr:to>
            </anchor>
          </commentPr>
        </mc:Choice>
        <mc:Fallback/>
      </mc:AlternateContent>
    </comment>
    <comment ref="S168" authorId="0">
      <text>
        <r>
          <rPr>
            <sz val="8"/>
            <color rgb="FF000000"/>
            <rFont val="Tahoma"/>
            <family val="0"/>
          </rPr>
          <t xml:space="preserve">ppb 24 hr. ave.
</t>
        </r>
      </text>
      <mc:AlternateContent>
        <mc:Choice Requires="v2">
          <commentPr autoFill="true" autoScale="false" colHidden="false" locked="false" rowHidden="false" textHAlign="justify" textVAlign="top">
            <anchor moveWithCells="false" sizeWithCells="false">
              <xdr:from>
                <xdr:col>15</xdr:col>
                <xdr:colOff>63</xdr:colOff>
                <xdr:row>192</xdr:row>
                <xdr:rowOff>2</xdr:rowOff>
              </xdr:from>
              <xdr:to>
                <xdr:col>17</xdr:col>
                <xdr:colOff>63</xdr:colOff>
                <xdr:row>194</xdr:row>
                <xdr:rowOff>1</xdr:rowOff>
              </xdr:to>
            </anchor>
          </commentPr>
        </mc:Choice>
        <mc:Fallback/>
      </mc:AlternateContent>
    </comment>
    <comment ref="S169" authorId="0">
      <text>
        <r>
          <rPr>
            <sz val="8"/>
            <color rgb="FF000000"/>
            <rFont val="Tahoma"/>
            <family val="0"/>
          </rPr>
          <t xml:space="preserve">ppb 24 hr. ave.
</t>
        </r>
      </text>
      <mc:AlternateContent>
        <mc:Choice Requires="v2">
          <commentPr autoFill="true" autoScale="false" colHidden="false" locked="false" rowHidden="false" textHAlign="justify" textVAlign="top">
            <anchor moveWithCells="false" sizeWithCells="false">
              <xdr:from>
                <xdr:col>15</xdr:col>
                <xdr:colOff>63</xdr:colOff>
                <xdr:row>192</xdr:row>
                <xdr:rowOff>2</xdr:rowOff>
              </xdr:from>
              <xdr:to>
                <xdr:col>17</xdr:col>
                <xdr:colOff>63</xdr:colOff>
                <xdr:row>193</xdr:row>
                <xdr:rowOff>9</xdr:rowOff>
              </xdr:to>
            </anchor>
          </commentPr>
        </mc:Choice>
        <mc:Fallback/>
      </mc:AlternateContent>
    </comment>
    <comment ref="S170" authorId="0">
      <text>
        <r>
          <rPr>
            <sz val="8"/>
            <color rgb="FF000000"/>
            <rFont val="Tahoma"/>
            <family val="2"/>
          </rPr>
          <t xml:space="preserve">Ozone Conc:
50 ug/m3 *(.51 ppb O3/1ug/m3) = 25.5 ppb O3</t>
        </r>
      </text>
      <mc:AlternateContent>
        <mc:Choice Requires="v2">
          <commentPr autoFill="true" autoScale="false" colHidden="false" locked="false" rowHidden="false" textHAlign="justify" textVAlign="top">
            <anchor moveWithCells="false" sizeWithCells="false">
              <xdr:from>
                <xdr:col>16</xdr:col>
                <xdr:colOff>8</xdr:colOff>
                <xdr:row>173</xdr:row>
                <xdr:rowOff>3</xdr:rowOff>
              </xdr:from>
              <xdr:to>
                <xdr:col>18</xdr:col>
                <xdr:colOff>26</xdr:colOff>
                <xdr:row>177</xdr:row>
                <xdr:rowOff>6</xdr:rowOff>
              </xdr:to>
            </anchor>
          </commentPr>
        </mc:Choice>
        <mc:Fallback/>
      </mc:AlternateContent>
    </comment>
    <comment ref="S177" authorId="0">
      <text>
        <r>
          <rPr>
            <sz val="8"/>
            <color rgb="FF000000"/>
            <rFont val="Tahoma"/>
            <family val="0"/>
          </rPr>
          <t xml:space="preserve">ppb 24 hr. ave.
</t>
        </r>
      </text>
      <mc:AlternateContent>
        <mc:Choice Requires="v2">
          <commentPr autoFill="true" autoScale="false" colHidden="false" locked="false" rowHidden="false" textHAlign="justify" textVAlign="top">
            <anchor moveWithCells="false" sizeWithCells="false">
              <xdr:from>
                <xdr:col>15</xdr:col>
                <xdr:colOff>63</xdr:colOff>
                <xdr:row>195</xdr:row>
                <xdr:rowOff>6</xdr:rowOff>
              </xdr:from>
              <xdr:to>
                <xdr:col>17</xdr:col>
                <xdr:colOff>63</xdr:colOff>
                <xdr:row>196</xdr:row>
                <xdr:rowOff>12</xdr:rowOff>
              </xdr:to>
            </anchor>
          </commentPr>
        </mc:Choice>
        <mc:Fallback/>
      </mc:AlternateContent>
    </comment>
    <comment ref="S178" authorId="0">
      <text>
        <r>
          <rPr>
            <sz val="8"/>
            <color rgb="FF000000"/>
            <rFont val="Tahoma"/>
            <family val="0"/>
          </rPr>
          <t xml:space="preserve">ppb 24 hr ave.
</t>
        </r>
      </text>
      <mc:AlternateContent>
        <mc:Choice Requires="v2">
          <commentPr autoFill="true" autoScale="false" colHidden="false" locked="false" rowHidden="false" textHAlign="justify" textVAlign="top">
            <anchor moveWithCells="false" sizeWithCells="false">
              <xdr:from>
                <xdr:col>15</xdr:col>
                <xdr:colOff>63</xdr:colOff>
                <xdr:row>195</xdr:row>
                <xdr:rowOff>6</xdr:rowOff>
              </xdr:from>
              <xdr:to>
                <xdr:col>17</xdr:col>
                <xdr:colOff>63</xdr:colOff>
                <xdr:row>198</xdr:row>
                <xdr:rowOff>2</xdr:rowOff>
              </xdr:to>
            </anchor>
          </commentPr>
        </mc:Choice>
        <mc:Fallback/>
      </mc:AlternateContent>
    </comment>
    <comment ref="S179" authorId="0">
      <text>
        <r>
          <rPr>
            <sz val="8"/>
            <color rgb="FF000000"/>
            <rFont val="Tahoma"/>
            <family val="2"/>
          </rPr>
          <t xml:space="preserve">ppb 24 hr. ave.</t>
        </r>
      </text>
      <mc:AlternateContent>
        <mc:Choice Requires="v2">
          <commentPr autoFill="true" autoScale="false" colHidden="false" locked="false" rowHidden="false" textHAlign="justify" textVAlign="top">
            <anchor moveWithCells="false" sizeWithCells="false">
              <xdr:from>
                <xdr:col>15</xdr:col>
                <xdr:colOff>63</xdr:colOff>
                <xdr:row>195</xdr:row>
                <xdr:rowOff>6</xdr:rowOff>
              </xdr:from>
              <xdr:to>
                <xdr:col>17</xdr:col>
                <xdr:colOff>63</xdr:colOff>
                <xdr:row>197</xdr:row>
                <xdr:rowOff>14</xdr:rowOff>
              </xdr:to>
            </anchor>
          </commentPr>
        </mc:Choice>
        <mc:Fallback/>
      </mc:AlternateContent>
    </comment>
    <comment ref="S180" authorId="0">
      <text>
        <r>
          <rPr>
            <sz val="8"/>
            <color rgb="FF000000"/>
            <rFont val="Tahoma"/>
            <family val="0"/>
          </rPr>
          <t xml:space="preserve">Ozone Conc:
50 ug/m3 *(.51 ppb O3/1ug/m3) = 25.5 ppb O3</t>
        </r>
      </text>
      <mc:AlternateContent>
        <mc:Choice Requires="v2">
          <commentPr autoFill="true" autoScale="false" colHidden="false" locked="false" rowHidden="false" textHAlign="justify" textVAlign="top">
            <anchor moveWithCells="false" sizeWithCells="false">
              <xdr:from>
                <xdr:col>15</xdr:col>
                <xdr:colOff>63</xdr:colOff>
                <xdr:row>210</xdr:row>
                <xdr:rowOff>2</xdr:rowOff>
              </xdr:from>
              <xdr:to>
                <xdr:col>18</xdr:col>
                <xdr:colOff>14</xdr:colOff>
                <xdr:row>212</xdr:row>
                <xdr:rowOff>10</xdr:rowOff>
              </xdr:to>
            </anchor>
          </commentPr>
        </mc:Choice>
        <mc:Fallback/>
      </mc:AlternateContent>
    </comment>
    <comment ref="S230" authorId="0">
      <text>
        <r>
          <rPr>
            <sz val="8"/>
            <color rgb="FF000000"/>
            <rFont val="Tahoma"/>
            <family val="0"/>
          </rPr>
          <t xml:space="preserve">ppb
</t>
        </r>
      </text>
      <mc:AlternateContent>
        <mc:Choice Requires="v2">
          <commentPr autoFill="true" autoScale="false" colHidden="false" locked="false" rowHidden="false" textHAlign="justify" textVAlign="top">
            <anchor moveWithCells="false" sizeWithCells="false">
              <xdr:from>
                <xdr:col>16</xdr:col>
                <xdr:colOff>14</xdr:colOff>
                <xdr:row>226</xdr:row>
                <xdr:rowOff>16</xdr:rowOff>
              </xdr:from>
              <xdr:to>
                <xdr:col>18</xdr:col>
                <xdr:colOff>14</xdr:colOff>
                <xdr:row>229</xdr:row>
                <xdr:rowOff>4</xdr:rowOff>
              </xdr:to>
            </anchor>
          </commentPr>
        </mc:Choice>
        <mc:Fallback/>
      </mc:AlternateContent>
    </comment>
    <comment ref="S456" authorId="0">
      <text>
        <r>
          <rPr>
            <b val="true"/>
            <sz val="8"/>
            <color rgb="FF000000"/>
            <rFont val="Tahoma"/>
            <family val="0"/>
          </rPr>
          <t xml:space="preserve">30 ug/m3
1 ug/m3 =.00053 ppm</t>
        </r>
      </text>
      <mc:AlternateContent>
        <mc:Choice Requires="v2">
          <commentPr autoFill="true" autoScale="false" colHidden="false" locked="false" rowHidden="false" textHAlign="justify" textVAlign="top">
            <anchor moveWithCells="false" sizeWithCells="false">
              <xdr:from>
                <xdr:col>16</xdr:col>
                <xdr:colOff>14</xdr:colOff>
                <xdr:row>448</xdr:row>
                <xdr:rowOff>2</xdr:rowOff>
              </xdr:from>
              <xdr:to>
                <xdr:col>18</xdr:col>
                <xdr:colOff>14</xdr:colOff>
                <xdr:row>450</xdr:row>
                <xdr:rowOff>20</xdr:rowOff>
              </xdr:to>
            </anchor>
          </commentPr>
        </mc:Choice>
        <mc:Fallback/>
      </mc:AlternateContent>
    </comment>
  </commentList>
</comments>
</file>

<file path=xl/sharedStrings.xml><?xml version="1.0" encoding="utf-8"?>
<sst xmlns="http://schemas.openxmlformats.org/spreadsheetml/2006/main" count="8073" uniqueCount="1643">
  <si>
    <t xml:space="preserve">            Making Benefit-Cost Analysis Practical</t>
  </si>
  <si>
    <t xml:space="preserve">    FERET</t>
  </si>
  <si>
    <t xml:space="preserve">Fast Environmental Regulatory Evaluation Tool</t>
  </si>
  <si>
    <t xml:space="preserve">              Developed by the Center for the Study and Improvement of Regulation</t>
  </si>
  <si>
    <t xml:space="preserve">              at Carnegie Mellon University and the University of Washington</t>
  </si>
  <si>
    <t xml:space="preserve">  Welcome to FERET, a computerized template and bibliography to help you study regulations.</t>
  </si>
  <si>
    <t xml:space="preserve">There are several ways you can learn about or enter the program.  At some time we hope you</t>
  </si>
  <si>
    <t xml:space="preserve">you will read the Introduction, review the Users Manual and use the Help Files</t>
  </si>
  <si>
    <t xml:space="preserve">We have also provided some relevant supplementatal material from the U.S. Environmental</t>
  </si>
  <si>
    <t xml:space="preserve">Protection Agency, the Office of Management and Budget, and other background material.</t>
  </si>
  <si>
    <t xml:space="preserve">Or you can just:</t>
  </si>
  <si>
    <t xml:space="preserve">VERSION:  1.0 June 2001.  Contact us at: feret@u.washington.edu</t>
  </si>
  <si>
    <t xml:space="preserve">Copyright (2001): Carnegie Mellon and University of Washington.  All Rights Reserved.  This software is made</t>
  </si>
  <si>
    <t xml:space="preserve">available for academic and research purposes only.  No commercial license is hereby granted.  Copying</t>
  </si>
  <si>
    <t xml:space="preserve">and other reproduction is authorized only for research, education, and other non-commercial purposes.</t>
  </si>
  <si>
    <t xml:space="preserve">No warranties, either expressed or implied are made regarding the operation, use or results of the software.</t>
  </si>
  <si>
    <r>
      <rPr>
        <b val="true"/>
        <sz val="12"/>
        <rFont val="Times New Roman"/>
        <family val="1"/>
      </rPr>
      <t xml:space="preserve">FERET Road Map
The "First Time User" button, previous page, will step you through each worksheet </t>
    </r>
    <r>
      <rPr>
        <sz val="12"/>
        <rFont val="Times New Roman"/>
        <family val="1"/>
      </rPr>
      <t xml:space="preserve"> 
Below are the FERET worksheets and what they do (see also the introduction and user's manual)</t>
    </r>
  </si>
  <si>
    <t xml:space="preserve"> </t>
  </si>
  <si>
    <r>
      <rPr>
        <b val="true"/>
        <sz val="12"/>
        <rFont val="Times New Roman"/>
        <family val="1"/>
      </rPr>
      <t xml:space="preserve">Regulatory Design (This page)
</t>
    </r>
    <r>
      <rPr>
        <sz val="12"/>
        <rFont val="Times New Roman"/>
        <family val="1"/>
      </rPr>
      <t xml:space="preserve">Describes worksheets, prompts you with general questions about your study.  
Links your qualitative impacts to the output page. </t>
    </r>
  </si>
  <si>
    <r>
      <rPr>
        <b val="true"/>
        <sz val="12"/>
        <rFont val="Times New Roman"/>
        <family val="1"/>
      </rPr>
      <t xml:space="preserve">User Input
</t>
    </r>
    <r>
      <rPr>
        <sz val="12"/>
        <rFont val="Times New Roman"/>
        <family val="1"/>
      </rPr>
      <t xml:space="preserve">Y</t>
    </r>
    <r>
      <rPr>
        <i val="true"/>
        <sz val="12"/>
        <rFont val="Times New Roman"/>
        <family val="1"/>
      </rPr>
      <t xml:space="preserve">ou can go directly to this page if you wish to skip qualitative impacts and further description.
</t>
    </r>
    <r>
      <rPr>
        <sz val="12"/>
        <rFont val="Times New Roman"/>
        <family val="1"/>
      </rPr>
      <t xml:space="preserve">Here you enter impact and economic data, select sets of studies, and run the program.</t>
    </r>
  </si>
  <si>
    <r>
      <rPr>
        <b val="true"/>
        <sz val="12"/>
        <rFont val="Times New Roman"/>
        <family val="1"/>
      </rPr>
      <t xml:space="preserve">Cost
</t>
    </r>
    <r>
      <rPr>
        <sz val="12"/>
        <rFont val="Times New Roman"/>
        <family val="1"/>
      </rPr>
      <t xml:space="preserve">Here you enter cost information.  You could now run the program in its basic mode.</t>
    </r>
  </si>
  <si>
    <r>
      <rPr>
        <b val="true"/>
        <sz val="12"/>
        <rFont val="Times New Roman"/>
        <family val="1"/>
      </rPr>
      <t xml:space="preserve">FERET Summary
</t>
    </r>
    <r>
      <rPr>
        <sz val="12"/>
        <rFont val="Times New Roman"/>
        <family val="1"/>
      </rPr>
      <t xml:space="preserve">After you run FERET, key output is extracted and summarized here.</t>
    </r>
  </si>
  <si>
    <r>
      <rPr>
        <b val="true"/>
        <sz val="12"/>
        <rFont val="Times New Roman"/>
        <family val="1"/>
      </rPr>
      <t xml:space="preserve">Valuation Summary
</t>
    </r>
    <r>
      <rPr>
        <sz val="12"/>
        <rFont val="Times New Roman"/>
        <family val="1"/>
      </rPr>
      <t xml:space="preserve">This lets you see some more detail of how output is contructed. </t>
    </r>
  </si>
  <si>
    <r>
      <rPr>
        <b val="true"/>
        <sz val="12"/>
        <rFont val="Times New Roman"/>
        <family val="1"/>
      </rPr>
      <t xml:space="preserve">Baseline
</t>
    </r>
    <r>
      <rPr>
        <sz val="12"/>
        <rFont val="Times New Roman"/>
        <family val="1"/>
      </rPr>
      <t xml:space="preserve">Here are default baseline health rate data.
If you have data specific to your area, enter it here.</t>
    </r>
  </si>
  <si>
    <r>
      <rPr>
        <b val="true"/>
        <sz val="12"/>
        <rFont val="Times New Roman"/>
        <family val="1"/>
      </rPr>
      <t xml:space="preserve">Health Mortality
</t>
    </r>
    <r>
      <rPr>
        <sz val="12"/>
        <rFont val="Times New Roman"/>
        <family val="1"/>
      </rPr>
      <t xml:space="preserve">You can select health studies on mortality here.</t>
    </r>
  </si>
  <si>
    <r>
      <rPr>
        <b val="true"/>
        <sz val="12"/>
        <rFont val="Times New Roman"/>
        <family val="1"/>
      </rPr>
      <t xml:space="preserve">Health Morbidity
</t>
    </r>
    <r>
      <rPr>
        <sz val="12"/>
        <rFont val="Times New Roman"/>
        <family val="1"/>
      </rPr>
      <t xml:space="preserve">You can select health studies on morbidity.</t>
    </r>
  </si>
  <si>
    <r>
      <rPr>
        <b val="true"/>
        <sz val="12"/>
        <rFont val="Times New Roman"/>
        <family val="1"/>
      </rPr>
      <t xml:space="preserve">Health MonteCarlo
</t>
    </r>
    <r>
      <rPr>
        <sz val="12"/>
        <rFont val="Times New Roman"/>
        <family val="1"/>
      </rPr>
      <t xml:space="preserve">You can see the dose-response functions.</t>
    </r>
  </si>
  <si>
    <r>
      <rPr>
        <b val="true"/>
        <sz val="12"/>
        <rFont val="Times New Roman"/>
        <family val="1"/>
      </rPr>
      <t xml:space="preserve">Economic-Mortality
</t>
    </r>
    <r>
      <rPr>
        <sz val="12"/>
        <rFont val="Times New Roman"/>
        <family val="1"/>
      </rPr>
      <t xml:space="preserve">You can select and review economic studies on mortality but you need to change the study selection on the user input page</t>
    </r>
  </si>
  <si>
    <r>
      <rPr>
        <b val="true"/>
        <sz val="12"/>
        <rFont val="Times New Roman"/>
        <family val="1"/>
      </rPr>
      <t xml:space="preserve">Economic-Morbidity
</t>
    </r>
    <r>
      <rPr>
        <sz val="12"/>
        <rFont val="Times New Roman"/>
        <family val="1"/>
      </rPr>
      <t xml:space="preserve">You can select and review economic studies on morbidity.</t>
    </r>
  </si>
  <si>
    <r>
      <rPr>
        <b val="true"/>
        <sz val="12"/>
        <rFont val="Times New Roman"/>
        <family val="1"/>
      </rPr>
      <t xml:space="preserve">Non-health endpoints
</t>
    </r>
    <r>
      <rPr>
        <sz val="12"/>
        <rFont val="Times New Roman"/>
        <family val="1"/>
      </rPr>
      <t xml:space="preserve">Some information on non-health endpoints. You can add more.</t>
    </r>
  </si>
  <si>
    <r>
      <rPr>
        <b val="true"/>
        <sz val="12"/>
        <rFont val="Times New Roman"/>
        <family val="1"/>
      </rPr>
      <t xml:space="preserve">Direct Impacts
</t>
    </r>
    <r>
      <rPr>
        <sz val="12"/>
        <rFont val="Times New Roman"/>
        <family val="1"/>
      </rPr>
      <t xml:space="preserve">If you want to use tons emitted (instead of concentrations), or enter health cases directly, use this page.</t>
    </r>
  </si>
  <si>
    <r>
      <rPr>
        <b val="true"/>
        <sz val="12"/>
        <rFont val="Times New Roman"/>
        <family val="1"/>
      </rPr>
      <t xml:space="preserve">Help files
</t>
    </r>
    <r>
      <rPr>
        <sz val="12"/>
        <rFont val="Times New Roman"/>
        <family val="1"/>
      </rPr>
      <t xml:space="preserve">Points to a Word file on specific topics, an general introduction, and a user's manual exist to assist you as well as the Crystal Ball and Excel help.</t>
    </r>
  </si>
  <si>
    <r>
      <rPr>
        <b val="true"/>
        <sz val="12"/>
        <rFont val="Times New Roman"/>
        <family val="1"/>
      </rPr>
      <t xml:space="preserve">Other files
</t>
    </r>
    <r>
      <rPr>
        <sz val="12"/>
        <rFont val="Times New Roman"/>
        <family val="1"/>
      </rPr>
      <t xml:space="preserve">Visualization file:  graphs key parameters of the different studies
Basic example:  an introduction to the core of FERET</t>
    </r>
  </si>
  <si>
    <t xml:space="preserve">Issues in Regulatory Design</t>
  </si>
  <si>
    <t xml:space="preserve">These rows are to prompt some brainstorming about the impact of your regulatory design.  </t>
  </si>
  <si>
    <t xml:space="preserve">While the quantitative impacts you write here are just to guide your entries on the next worksheets, your qualitative impacts will transfer from this page to the output summary page.</t>
  </si>
  <si>
    <t xml:space="preserve">Some issues:</t>
  </si>
  <si>
    <t xml:space="preserve">Short Response</t>
  </si>
  <si>
    <t xml:space="preserve">What problem are you trying to solve?</t>
  </si>
  <si>
    <t xml:space="preserve">What are the primary physical and environmental impacts that you think may occur?</t>
  </si>
  <si>
    <t xml:space="preserve">   Changes in air concentrations of what pollutants?</t>
  </si>
  <si>
    <t xml:space="preserve">   Changes in water quality, surface or groundwater, of what kind?</t>
  </si>
  <si>
    <t xml:space="preserve">   Changes in health impacts?</t>
  </si>
  <si>
    <t xml:space="preserve">   Changes in environmental conditions, e.g. Wetlands?</t>
  </si>
  <si>
    <t xml:space="preserve">   Changes in land disposal?</t>
  </si>
  <si>
    <t xml:space="preserve">What will be the environmental conditions if nothing is done (the baseline)?</t>
  </si>
  <si>
    <t xml:space="preserve">Who experiences the environmental impacts?</t>
  </si>
  <si>
    <t xml:space="preserve">What parts of the population might you be especially concerned about?</t>
  </si>
  <si>
    <t xml:space="preserve">Who experiences the costs of the regulation?</t>
  </si>
  <si>
    <t xml:space="preserve">Regulatory design</t>
  </si>
  <si>
    <t xml:space="preserve">Have you considered alternative designs such as performance or technology standards, voluntary, information, market based (taxes or tradable permits)?</t>
  </si>
  <si>
    <t xml:space="preserve">Have you considered monitoring, enforcement, reporting, technological
change, consumers?</t>
  </si>
  <si>
    <r>
      <rPr>
        <b val="true"/>
        <sz val="12"/>
        <rFont val="Times New Roman"/>
        <family val="1"/>
      </rPr>
      <t xml:space="preserve">Qualitative impacts
</t>
    </r>
    <r>
      <rPr>
        <sz val="12"/>
        <rFont val="Times New Roman"/>
        <family val="1"/>
      </rPr>
      <t xml:space="preserve">Note that these will appear in your FERAT summary sheet
in addition to quantitative impacts. </t>
    </r>
  </si>
  <si>
    <t xml:space="preserve">Information entered on Regulatory Design page</t>
  </si>
  <si>
    <r>
      <rPr>
        <b val="true"/>
        <sz val="12"/>
        <rFont val="Times New Roman"/>
        <family val="1"/>
      </rPr>
      <t xml:space="preserve">Study suggestions
</t>
    </r>
    <r>
      <rPr>
        <sz val="12"/>
        <rFont val="Times New Roman"/>
        <family val="1"/>
      </rPr>
      <t xml:space="preserve">Document your assumptions;  carry out sensitivity analysis 
both using the preset tools available (sensitivity chart) and by investigating changes in the discount rate;  consider the report, trend, and other capabilities of Crystal Ball (you should review their user's manual as well as the FERET User's manual).</t>
    </r>
  </si>
  <si>
    <t xml:space="preserve">Please keep us informed on what you learn about regulation.  Contact us at: feret@u.washington.edu</t>
  </si>
  <si>
    <t xml:space="preserve">                                                                             </t>
  </si>
  <si>
    <t xml:space="preserve">THE FERET TEMPLATE</t>
  </si>
  <si>
    <r>
      <rPr>
        <b val="true"/>
        <u val="single"/>
        <sz val="11"/>
        <rFont val="Times New Roman"/>
        <family val="1"/>
      </rPr>
      <t xml:space="preserve">User Input Page</t>
    </r>
    <r>
      <rPr>
        <b val="true"/>
        <sz val="11"/>
        <rFont val="Times New Roman"/>
        <family val="1"/>
      </rPr>
      <t xml:space="preserve">:  The FERET template allows the user to estimate the benefits and costs associated with changes in air pollution concentration.  This model values benefits as damages avoided by decreasing air pollution induced health and other effects.  Compliance costs by industry and consumers make up the cost portion of the model.    
       This page allows you to input the effect of a regulatory design that causes changes  in air pollution concentration.  This and the following cost page are the only required inputs.  Cells highlighted in </t>
    </r>
    <r>
      <rPr>
        <b val="true"/>
        <sz val="11"/>
        <color rgb="FF0000FF"/>
        <rFont val="Times New Roman"/>
        <family val="1"/>
      </rPr>
      <t xml:space="preserve">blue are potential input cells.</t>
    </r>
    <r>
      <rPr>
        <b val="true"/>
        <sz val="11"/>
        <rFont val="Times New Roman"/>
        <family val="1"/>
      </rPr>
      <t xml:space="preserve"> If you cannot model your problem as a change in concentration, consider the Direct Impacts Worksheet. The cost/benefit estimates from the user inputs are calculated on the Valuation Summary page.  </t>
    </r>
    <r>
      <rPr>
        <b val="true"/>
        <sz val="11"/>
        <color rgb="FFFF0000"/>
        <rFont val="Times New Roman"/>
        <family val="1"/>
      </rPr>
      <t xml:space="preserve">Red</t>
    </r>
    <r>
      <rPr>
        <b val="true"/>
        <sz val="11"/>
        <rFont val="Times New Roman"/>
        <family val="1"/>
      </rPr>
      <t xml:space="preserve"> triangles are comments and hints for a particular cell.</t>
    </r>
  </si>
  <si>
    <t xml:space="preserve">INPUTS</t>
  </si>
  <si>
    <t xml:space="preserve">We recommend inserting a mean value for  your assumptions, 
and where possible, entering a distribution using the Cell menu on the toolbar.</t>
  </si>
  <si>
    <t xml:space="preserve">CORE OUTPUT
See Summary page</t>
  </si>
  <si>
    <t xml:space="preserve">Mean value
(millions)</t>
  </si>
  <si>
    <t xml:space="preserve">Population at risk</t>
  </si>
  <si>
    <t xml:space="preserve">Total Exposed Population or Equity Population</t>
  </si>
  <si>
    <t xml:space="preserve">Present Value Benefit</t>
  </si>
  <si>
    <t xml:space="preserve">Air Pollution Impacts</t>
  </si>
  <si>
    <r>
      <rPr>
        <b val="true"/>
        <sz val="10"/>
        <rFont val="Times New Roman"/>
        <family val="1"/>
      </rPr>
      <t xml:space="preserve">Reduction in PM10 concentration
micrograms/cubic meter (</t>
    </r>
    <r>
      <rPr>
        <b val="true"/>
        <sz val="10"/>
        <rFont val="Symbol"/>
        <family val="1"/>
        <charset val="2"/>
      </rPr>
      <t xml:space="preserve">m</t>
    </r>
    <r>
      <rPr>
        <b val="true"/>
        <sz val="10"/>
        <rFont val="Times New Roman"/>
        <family val="1"/>
      </rPr>
      <t xml:space="preserve">g/m</t>
    </r>
    <r>
      <rPr>
        <b val="true"/>
        <vertAlign val="superscript"/>
        <sz val="10"/>
        <rFont val="Times New Roman"/>
        <family val="1"/>
      </rPr>
      <t xml:space="preserve">3</t>
    </r>
    <r>
      <rPr>
        <b val="true"/>
        <sz val="10"/>
        <rFont val="Times New Roman"/>
        <family val="1"/>
      </rPr>
      <t xml:space="preserve">)</t>
    </r>
  </si>
  <si>
    <t xml:space="preserve">Present Value Cost</t>
  </si>
  <si>
    <r>
      <rPr>
        <b val="true"/>
        <sz val="10"/>
        <rFont val="Times New Roman"/>
        <family val="1"/>
      </rPr>
      <t xml:space="preserve">Baseline PM10 concentration (</t>
    </r>
    <r>
      <rPr>
        <b val="true"/>
        <sz val="10"/>
        <rFont val="Symbol"/>
        <family val="1"/>
        <charset val="2"/>
      </rPr>
      <t xml:space="preserve">m</t>
    </r>
    <r>
      <rPr>
        <b val="true"/>
        <sz val="10"/>
        <rFont val="Times New Roman"/>
        <family val="1"/>
      </rPr>
      <t xml:space="preserve">g/m3)</t>
    </r>
  </si>
  <si>
    <t xml:space="preserve">Net Present Value</t>
  </si>
  <si>
    <t xml:space="preserve">Reduction in Ozone  (ppb)</t>
  </si>
  <si>
    <t xml:space="preserve">Baseline Ozone concentration (ppb)</t>
  </si>
  <si>
    <t xml:space="preserve">Reduction in CO concentration (ppm)</t>
  </si>
  <si>
    <t xml:space="preserve">Baseline CO concentration (ppm)</t>
  </si>
  <si>
    <t xml:space="preserve">Reduction in NO2 concentration (ppb)</t>
  </si>
  <si>
    <t xml:space="preserve">Qualitative impacts</t>
  </si>
  <si>
    <t xml:space="preserve">Baseline NO2 concentration (ppb)</t>
  </si>
  <si>
    <t xml:space="preserve">Reduction in SO2 concentration (ppb)</t>
  </si>
  <si>
    <t xml:space="preserve">Baseline SO2 concentration (ppb)</t>
  </si>
  <si>
    <t xml:space="preserve">Regulatory, 
Demographic and
Economic Inputs</t>
  </si>
  <si>
    <t xml:space="preserve">Population growth rate (as proportion)</t>
  </si>
  <si>
    <t xml:space="preserve">Discount rate (as proportion)</t>
  </si>
  <si>
    <t xml:space="preserve">Years to implementation</t>
  </si>
  <si>
    <t xml:space="preserve">Years of implementation</t>
  </si>
  <si>
    <t xml:space="preserve">Latency period: PM mortality</t>
  </si>
  <si>
    <r>
      <rPr>
        <sz val="10"/>
        <rFont val="Times New Roman"/>
        <family val="1"/>
      </rPr>
      <t xml:space="preserve">Latency period: morbidity:  </t>
    </r>
    <r>
      <rPr>
        <i val="true"/>
        <sz val="10"/>
        <rFont val="Times New Roman"/>
        <family val="1"/>
      </rPr>
      <t xml:space="preserve">not active</t>
    </r>
  </si>
  <si>
    <r>
      <rPr>
        <sz val="10"/>
        <rFont val="Times New Roman"/>
        <family val="1"/>
      </rPr>
      <t xml:space="preserve">Net discount rate:</t>
    </r>
    <r>
      <rPr>
        <b val="true"/>
        <sz val="10"/>
        <rFont val="Times New Roman"/>
        <family val="1"/>
      </rPr>
      <t xml:space="preserve">  </t>
    </r>
    <r>
      <rPr>
        <i val="true"/>
        <sz val="10"/>
        <rFont val="Times New Roman"/>
        <family val="1"/>
      </rPr>
      <t xml:space="preserve">no user entry needed</t>
    </r>
  </si>
  <si>
    <t xml:space="preserve">Number of Firms in the industry</t>
  </si>
  <si>
    <r>
      <rPr>
        <i val="true"/>
        <sz val="10"/>
        <rFont val="Times New Roman"/>
        <family val="1"/>
      </rPr>
      <t xml:space="preserve">Which economic values? Choose </t>
    </r>
    <r>
      <rPr>
        <b val="true"/>
        <i val="true"/>
        <sz val="10"/>
        <rFont val="Times New Roman"/>
        <family val="1"/>
      </rPr>
      <t xml:space="preserve">one</t>
    </r>
    <r>
      <rPr>
        <i val="true"/>
        <sz val="10"/>
        <rFont val="Times New Roman"/>
        <family val="1"/>
      </rPr>
      <t xml:space="preserve"> only by using a "1" to select.</t>
    </r>
  </si>
  <si>
    <t xml:space="preserve">The EPA Distribution</t>
  </si>
  <si>
    <t xml:space="preserve">User selection from the literature collection</t>
  </si>
  <si>
    <t xml:space="preserve">Year in which to value dollars (1990 to 2000)</t>
  </si>
  <si>
    <t xml:space="preserve">Cost Worksheet</t>
  </si>
  <si>
    <t xml:space="preserve">The cost to comply with regulations is a key component of benefit-cost analysis.   Compliance costs are either provided by you from an outside source or you may wish to use the EPA PROJECT model (a supplemental file on the FERET CD.)   PROJECT provides a basic economic framework that includes: fixed and operating costs, a discount rate, life of equipment,  and time to implementation.  The result from applying this model is the present value of compliance and can be scaled  up by the number of firms (on user input page).  Various compliance scenarios can be evaluated to provide a distribution of compliance.  Costs to the consumer could be contructed using the same tool or from other information.</t>
  </si>
  <si>
    <t xml:space="preserve"> (User Inputs On This Page)</t>
  </si>
  <si>
    <t xml:space="preserve">TABLE ONE: input worksheet</t>
  </si>
  <si>
    <t xml:space="preserve">Optional</t>
  </si>
  <si>
    <t xml:space="preserve">Scenario 1</t>
  </si>
  <si>
    <t xml:space="preserve">Scenario 2</t>
  </si>
  <si>
    <t xml:space="preserve">Scenario 3</t>
  </si>
  <si>
    <t xml:space="preserve">Scenario 4</t>
  </si>
  <si>
    <t xml:space="preserve">Scenario 5</t>
  </si>
  <si>
    <t xml:space="preserve">Scenario 6</t>
  </si>
  <si>
    <t xml:space="preserve">Scenario 7</t>
  </si>
  <si>
    <t xml:space="preserve">Scenario 8</t>
  </si>
  <si>
    <t xml:space="preserve">Scenario 9</t>
  </si>
  <si>
    <t xml:space="preserve">Scenario10</t>
  </si>
  <si>
    <t xml:space="preserve">Industry  </t>
  </si>
  <si>
    <t xml:space="preserve">  </t>
  </si>
  <si>
    <t xml:space="preserve">Consumer</t>
  </si>
  <si>
    <t xml:space="preserve">Total</t>
  </si>
  <si>
    <t xml:space="preserve">Probability</t>
  </si>
  <si>
    <t xml:space="preserve">Input Data</t>
  </si>
  <si>
    <t xml:space="preserve">Required</t>
  </si>
  <si>
    <t xml:space="preserve">Cost
 Distribution  </t>
  </si>
  <si>
    <r>
      <rPr>
        <b val="true"/>
        <u val="single"/>
        <sz val="12"/>
        <rFont val="Times New Roman"/>
        <family val="1"/>
      </rPr>
      <t xml:space="preserve">FERET Summary Page:</t>
    </r>
    <r>
      <rPr>
        <sz val="12"/>
        <rFont val="Times New Roman"/>
        <family val="1"/>
      </rPr>
      <t xml:space="preserve">  This page summarizes your regulatory design in terms of health effects and economic valuation.  </t>
    </r>
  </si>
  <si>
    <t xml:space="preserve">These data, as well as additional data on forecasts of the impacts, valuations, and present value can be accessed through Crystal Ball commands in the RUN menu.   </t>
  </si>
  <si>
    <r>
      <rPr>
        <sz val="12"/>
        <rFont val="Times New Roman"/>
        <family val="1"/>
      </rPr>
      <t xml:space="preserve">(This page is the output from the complete FERET model, </t>
    </r>
    <r>
      <rPr>
        <b val="true"/>
        <sz val="12"/>
        <color rgb="FF0000FF"/>
        <rFont val="Times New Roman"/>
        <family val="1"/>
      </rPr>
      <t xml:space="preserve">there are no user inputs on this page</t>
    </r>
    <r>
      <rPr>
        <sz val="12"/>
        <rFont val="Times New Roman"/>
        <family val="1"/>
      </rPr>
      <t xml:space="preserve">)</t>
    </r>
  </si>
  <si>
    <t xml:space="preserve">5th Percentile</t>
  </si>
  <si>
    <t xml:space="preserve">50th Percentile:Median</t>
  </si>
  <si>
    <t xml:space="preserve">Mean</t>
  </si>
  <si>
    <t xml:space="preserve">95 Percentile</t>
  </si>
  <si>
    <t xml:space="preserve">Present value benefits, in millions of 1990 $</t>
  </si>
  <si>
    <t xml:space="preserve">Present value costs, in millions of 1990 dollars</t>
  </si>
  <si>
    <t xml:space="preserve">Net Present Value,  in millions of 1990$</t>
  </si>
  <si>
    <t xml:space="preserve">Present value benefits, in million chosen year $</t>
  </si>
  <si>
    <t xml:space="preserve">Present value costs, in million chosen year $</t>
  </si>
  <si>
    <t xml:space="preserve">Net Present Value,  in million chosen year $</t>
  </si>
  <si>
    <t xml:space="preserve">Chosen Year</t>
  </si>
  <si>
    <t xml:space="preserve">Qualitative Impacts</t>
  </si>
  <si>
    <t xml:space="preserve">For all pollutants:</t>
  </si>
  <si>
    <t xml:space="preserve">Hospital Admissions</t>
  </si>
  <si>
    <t xml:space="preserve">Respiratory Ailments Not Requiring Hospitalization</t>
  </si>
  <si>
    <t xml:space="preserve">Restricted Activity and Work Loss Days </t>
  </si>
  <si>
    <t xml:space="preserve"> All Mortality</t>
  </si>
  <si>
    <t xml:space="preserve">Chronic Bronchitis (CB)</t>
  </si>
  <si>
    <t xml:space="preserve">Chronic Asthma (CA)</t>
  </si>
  <si>
    <t xml:space="preserve">1. All Respiratory</t>
  </si>
  <si>
    <t xml:space="preserve">a.  Chronic Obstructive Pulmonary Disease (COPD)</t>
  </si>
  <si>
    <t xml:space="preserve">b.  Pneumonia</t>
  </si>
  <si>
    <t xml:space="preserve">c.  Asthma</t>
  </si>
  <si>
    <t xml:space="preserve">2.  All Cardiovascular</t>
  </si>
  <si>
    <t xml:space="preserve">a.  Ischemic Heart Disease</t>
  </si>
  <si>
    <t xml:space="preserve">b.  Congestive Heart Failure</t>
  </si>
  <si>
    <t xml:space="preserve">c.  Dysrhythmias</t>
  </si>
  <si>
    <t xml:space="preserve">3. Emergency room visits for Asthma</t>
  </si>
  <si>
    <t xml:space="preserve">1. Upper Resp. Symptoms (URS)</t>
  </si>
  <si>
    <t xml:space="preserve">2. Lower Resp. Symptoms (LRS)</t>
  </si>
  <si>
    <t xml:space="preserve">3. Acute Bronchitis</t>
  </si>
  <si>
    <t xml:space="preserve">4. Asthma Attack</t>
  </si>
  <si>
    <t xml:space="preserve">5. Moderate or worse asthma</t>
  </si>
  <si>
    <t xml:space="preserve">6. Shortness of breath, chest tightness or wheeze</t>
  </si>
  <si>
    <t xml:space="preserve">7. Respiratory illness</t>
  </si>
  <si>
    <t xml:space="preserve">8. Shortness of breath</t>
  </si>
  <si>
    <t xml:space="preserve">1. WLDs-work loss days</t>
  </si>
  <si>
    <t xml:space="preserve">2. MRADs-minor respiratory restricted activity day </t>
  </si>
  <si>
    <t xml:space="preserve">3.  RAD-Restricted Activity Day</t>
  </si>
  <si>
    <t xml:space="preserve">Change in Cases</t>
  </si>
  <si>
    <t xml:space="preserve">50th Percentile: Median</t>
  </si>
  <si>
    <t xml:space="preserve">95th Percentile</t>
  </si>
  <si>
    <t xml:space="preserve">Estimated Value per Case (1990$)</t>
  </si>
  <si>
    <t xml:space="preserve">not available</t>
  </si>
  <si>
    <t xml:space="preserve">Present Value (1990$)</t>
  </si>
  <si>
    <r>
      <rPr>
        <b val="true"/>
        <sz val="12"/>
        <rFont val="Times New Roman"/>
        <family val="1"/>
      </rPr>
      <t xml:space="preserve">          </t>
    </r>
    <r>
      <rPr>
        <b val="true"/>
        <u val="single"/>
        <sz val="12"/>
        <rFont val="Times New Roman"/>
        <family val="1"/>
      </rPr>
      <t xml:space="preserve">Valuation Summary Page:</t>
    </r>
    <r>
      <rPr>
        <sz val="12"/>
        <rFont val="Times New Roman"/>
        <family val="1"/>
      </rPr>
      <t xml:space="preserve"> </t>
    </r>
    <r>
      <rPr>
        <b val="true"/>
        <sz val="12"/>
        <rFont val="Times New Roman"/>
        <family val="1"/>
      </rPr>
      <t xml:space="preserve">  </t>
    </r>
    <r>
      <rPr>
        <b val="true"/>
        <sz val="12"/>
        <color rgb="FF0000FF"/>
        <rFont val="Times New Roman"/>
        <family val="1"/>
      </rPr>
      <t xml:space="preserve">There are no user inputs on this page</t>
    </r>
    <r>
      <rPr>
        <b val="true"/>
        <sz val="12"/>
        <rFont val="Times New Roman"/>
        <family val="1"/>
      </rPr>
      <t xml:space="preserve">.</t>
    </r>
    <r>
      <rPr>
        <sz val="12"/>
        <rFont val="Times New Roman"/>
        <family val="1"/>
      </rPr>
      <t xml:space="preserve">  This page contains the Crystal Ball forecasts for many of the impacts.  </t>
    </r>
  </si>
  <si>
    <t xml:space="preserve">However, the numbers you see correspond to single point estimates corresponding to the point estimates you entered.  To see the entire distribution, open the </t>
  </si>
  <si>
    <t xml:space="preserve">forecast from the RUN menu or go to FERET Summary.  The data are arranged to illustrate the key parameters and outcomes (cases, value and present value).</t>
  </si>
  <si>
    <t xml:space="preserve">Note:  if you use the direct impacts approach, see comment.</t>
  </si>
  <si>
    <t xml:space="preserve">Output</t>
  </si>
  <si>
    <r>
      <rPr>
        <b val="true"/>
        <sz val="10"/>
        <rFont val="Times New Roman"/>
        <family val="1"/>
      </rPr>
      <t xml:space="preserve">Change in PM concentration (</t>
    </r>
    <r>
      <rPr>
        <b val="true"/>
        <sz val="10"/>
        <rFont val="Symbol"/>
        <family val="1"/>
        <charset val="2"/>
      </rPr>
      <t xml:space="preserve">m</t>
    </r>
    <r>
      <rPr>
        <b val="true"/>
        <sz val="10"/>
        <rFont val="Times New Roman"/>
        <family val="1"/>
      </rPr>
      <t xml:space="preserve">g/m</t>
    </r>
    <r>
      <rPr>
        <b val="true"/>
        <vertAlign val="superscript"/>
        <sz val="10"/>
        <rFont val="Times New Roman"/>
        <family val="1"/>
      </rPr>
      <t xml:space="preserve">3</t>
    </r>
    <r>
      <rPr>
        <b val="true"/>
        <sz val="10"/>
        <rFont val="Times New Roman"/>
        <family val="1"/>
      </rPr>
      <t xml:space="preserve">) =</t>
    </r>
  </si>
  <si>
    <t xml:space="preserve">Undiscounted Benefit
(millions)</t>
  </si>
  <si>
    <t xml:space="preserve">Change in O3 concentration (ppb) =</t>
  </si>
  <si>
    <t xml:space="preserve">Present Value Benefit 
(millions)</t>
  </si>
  <si>
    <t xml:space="preserve">Change in CO concentration (ppm)=</t>
  </si>
  <si>
    <t xml:space="preserve">Present Value Costs 
(millions)</t>
  </si>
  <si>
    <t xml:space="preserve">Change in NO2 concentration (ppb) =</t>
  </si>
  <si>
    <t xml:space="preserve">Net Present Value =
(millions)</t>
  </si>
  <si>
    <t xml:space="preserve">This is a primary result of the analysis. 
</t>
  </si>
  <si>
    <t xml:space="preserve">Change in SO2 concentration (ppb) =</t>
  </si>
  <si>
    <t xml:space="preserve">Net Cost per Life Saved (millions)</t>
  </si>
  <si>
    <t xml:space="preserve">Qualitative impact to change sign: Millions</t>
  </si>
  <si>
    <r>
      <rPr>
        <b val="true"/>
        <sz val="10"/>
        <rFont val="Times New Roman"/>
        <family val="1"/>
      </rPr>
      <t xml:space="preserve">All Endpoints for</t>
    </r>
    <r>
      <rPr>
        <b val="true"/>
        <i val="true"/>
        <sz val="10"/>
        <color rgb="FF0000FF"/>
        <rFont val="Times New Roman"/>
        <family val="1"/>
      </rPr>
      <t xml:space="preserve"> All Pollutants, All Endpoints</t>
    </r>
  </si>
  <si>
    <t xml:space="preserve">Baseline Incidence</t>
  </si>
  <si>
    <t xml:space="preserve">Estimated value per case (1990$)</t>
  </si>
  <si>
    <t xml:space="preserve">b</t>
  </si>
  <si>
    <t xml:space="preserve">Total Value ($1990)</t>
  </si>
  <si>
    <t xml:space="preserve">PV Value</t>
  </si>
  <si>
    <t xml:space="preserve">Mortality</t>
  </si>
  <si>
    <t xml:space="preserve">See below</t>
  </si>
  <si>
    <t xml:space="preserve">Other potentially quantifiable impacts</t>
  </si>
  <si>
    <t xml:space="preserve">Lake acidification</t>
  </si>
  <si>
    <t xml:space="preserve">Eutrophication</t>
  </si>
  <si>
    <t xml:space="preserve">Ozone impact on timber</t>
  </si>
  <si>
    <t xml:space="preserve">Visibility (see non-health impacts)</t>
  </si>
  <si>
    <r>
      <rPr>
        <b val="true"/>
        <sz val="10"/>
        <rFont val="Times New Roman"/>
        <family val="1"/>
      </rPr>
      <t xml:space="preserve">Health Endpoints for: </t>
    </r>
    <r>
      <rPr>
        <b val="true"/>
        <sz val="10"/>
        <color rgb="FF0000FF"/>
        <rFont val="Times New Roman"/>
        <family val="1"/>
      </rPr>
      <t xml:space="preserve">PM</t>
    </r>
  </si>
  <si>
    <t xml:space="preserve">7.  Respiratory illness</t>
  </si>
  <si>
    <t xml:space="preserve">8.  Shortness of breath</t>
  </si>
  <si>
    <r>
      <rPr>
        <b val="true"/>
        <sz val="10"/>
        <rFont val="Times New Roman"/>
        <family val="1"/>
      </rPr>
      <t xml:space="preserve">Health Endpoints for: </t>
    </r>
    <r>
      <rPr>
        <b val="true"/>
        <sz val="10"/>
        <color rgb="FF0000FF"/>
        <rFont val="Times New Roman"/>
        <family val="1"/>
      </rPr>
      <t xml:space="preserve">O3</t>
    </r>
  </si>
  <si>
    <r>
      <rPr>
        <b val="true"/>
        <sz val="10"/>
        <rFont val="Times New Roman"/>
        <family val="1"/>
      </rPr>
      <t xml:space="preserve">Health Endpoints for: </t>
    </r>
    <r>
      <rPr>
        <b val="true"/>
        <sz val="10"/>
        <color rgb="FF0000FF"/>
        <rFont val="Times New Roman"/>
        <family val="1"/>
      </rPr>
      <t xml:space="preserve">CO</t>
    </r>
  </si>
  <si>
    <r>
      <rPr>
        <b val="true"/>
        <sz val="10"/>
        <rFont val="Times New Roman"/>
        <family val="1"/>
      </rPr>
      <t xml:space="preserve">Health Endpoints for:</t>
    </r>
    <r>
      <rPr>
        <b val="true"/>
        <sz val="10"/>
        <color rgb="FF0000FF"/>
        <rFont val="Times New Roman"/>
        <family val="1"/>
      </rPr>
      <t xml:space="preserve"> NO2</t>
    </r>
  </si>
  <si>
    <t xml:space="preserve"> Mortality</t>
  </si>
  <si>
    <r>
      <rPr>
        <b val="true"/>
        <sz val="10"/>
        <rFont val="Times New Roman"/>
        <family val="1"/>
      </rPr>
      <t xml:space="preserve">Health Endpoints for: </t>
    </r>
    <r>
      <rPr>
        <b val="true"/>
        <sz val="10"/>
        <color rgb="FF0000FF"/>
        <rFont val="Times New Roman"/>
        <family val="1"/>
      </rPr>
      <t xml:space="preserve">SO2</t>
    </r>
  </si>
  <si>
    <t xml:space="preserve">Baseline Health Data</t>
  </si>
  <si>
    <t xml:space="preserve">These baseline health endpoint data can be used for a variety of locations, although the default combines data from a variety of sources.</t>
  </si>
  <si>
    <t xml:space="preserve">Currently, only the non-accidental death rate is used to calculate a change in incidence.  Inflation adjustment data at bottom.</t>
  </si>
  <si>
    <t xml:space="preserve">default (mostly US)</t>
  </si>
  <si>
    <t xml:space="preserve">WA state</t>
  </si>
  <si>
    <t xml:space="preserve">King County (urban)</t>
  </si>
  <si>
    <t xml:space="preserve">Yakima County (agricultural)</t>
  </si>
  <si>
    <t xml:space="preserve">Spokane County (urban, w/consistent air quality issues)</t>
  </si>
  <si>
    <t xml:space="preserve">&lt;empty&gt;</t>
  </si>
  <si>
    <t xml:space="preserve">Health Endpoints</t>
  </si>
  <si>
    <t xml:space="preserve">Incidence Rates</t>
  </si>
  <si>
    <r>
      <rPr>
        <b val="true"/>
        <sz val="10"/>
        <rFont val="Times New Roman"/>
        <family val="1"/>
      </rPr>
      <t xml:space="preserve">Non-accidental death rate
</t>
    </r>
    <r>
      <rPr>
        <sz val="10"/>
        <rFont val="Times New Roman"/>
        <family val="1"/>
      </rPr>
      <t xml:space="preserve">(.004651 for all; .0130135 for 30+)</t>
    </r>
  </si>
  <si>
    <t xml:space="preserve">1. All Respiratory admissions</t>
  </si>
  <si>
    <t xml:space="preserve">2.  All Cardiovascular admissions</t>
  </si>
  <si>
    <t xml:space="preserve">na</t>
  </si>
  <si>
    <t xml:space="preserve">7. Respiratory Illness</t>
  </si>
  <si>
    <t xml:space="preserve">8. Shortness of Breath</t>
  </si>
  <si>
    <t xml:space="preserve">3. RAD-Restricted Activity Day</t>
  </si>
  <si>
    <t xml:space="preserve">Year for dollar valuation</t>
  </si>
  <si>
    <t xml:space="preserve">Adjustment based
on Consumer Price Index</t>
  </si>
  <si>
    <t xml:space="preserve">Selection</t>
  </si>
  <si>
    <t xml:space="preserve">Not avail.</t>
  </si>
  <si>
    <t xml:space="preserve">Selected year adustment factor</t>
  </si>
  <si>
    <r>
      <rPr>
        <sz val="12"/>
        <rFont val="Times New Roman"/>
        <family val="1"/>
      </rPr>
      <t xml:space="preserve">         </t>
    </r>
    <r>
      <rPr>
        <b val="true"/>
        <u val="single"/>
        <sz val="12"/>
        <rFont val="Times New Roman"/>
        <family val="1"/>
      </rPr>
      <t xml:space="preserve"> Health Mortality:</t>
    </r>
    <r>
      <rPr>
        <sz val="12"/>
        <rFont val="Times New Roman"/>
        <family val="1"/>
      </rPr>
      <t xml:space="preserve">  This portion of the health module consists of a library of air pollution related mortality studies.  Each study   </t>
    </r>
  </si>
  <si>
    <t xml:space="preserve">is described by important variables, which are meant to assist the user in determining the weighting of the studies used in the model.</t>
  </si>
  <si>
    <r>
      <rPr>
        <sz val="12"/>
        <rFont val="Times New Roman"/>
        <family val="1"/>
      </rPr>
      <t xml:space="preserve">The cells highlighted in </t>
    </r>
    <r>
      <rPr>
        <sz val="12"/>
        <color rgb="FF0000FF"/>
        <rFont val="Times New Roman"/>
        <family val="1"/>
      </rPr>
      <t xml:space="preserve">blue </t>
    </r>
    <r>
      <rPr>
        <sz val="12"/>
        <rFont val="Times New Roman"/>
        <family val="1"/>
      </rPr>
      <t xml:space="preserve">are the weight cells.  The user may enter in any value for the weight, or 0 to exclude the study from the simulation.</t>
    </r>
  </si>
  <si>
    <t xml:space="preserve">Optional user input:  you can change health studies on this page.</t>
  </si>
  <si>
    <t xml:space="preserve">Particulate Matter:  Mortality</t>
  </si>
  <si>
    <t xml:space="preserve">Citation</t>
  </si>
  <si>
    <t xml:space="preserve">Input Weights</t>
  </si>
  <si>
    <t xml:space="preserve">Fraction of the Population of All Ages</t>
  </si>
  <si>
    <t xml:space="preserve">Health Endpoint</t>
  </si>
  <si>
    <t xml:space="preserve">Exp. Meas.</t>
  </si>
  <si>
    <t xml:space="preserve"># Pollutants </t>
  </si>
  <si>
    <t xml:space="preserve">Delta PM10</t>
  </si>
  <si>
    <t xml:space="preserve">(S)hort or (L)ong Term Study</t>
  </si>
  <si>
    <t xml:space="preserve">U.S. Location</t>
  </si>
  <si>
    <t xml:space="preserve">Peer Reviewed    (Y or N)</t>
  </si>
  <si>
    <t xml:space="preserve">Study Pop.</t>
  </si>
  <si>
    <t xml:space="preserve">ICD-9 Code</t>
  </si>
  <si>
    <t xml:space="preserve">EPA-Beta</t>
  </si>
  <si>
    <t xml:space="preserve">EPA-s.e.</t>
  </si>
  <si>
    <t xml:space="preserve">Baseline Cases</t>
  </si>
  <si>
    <t xml:space="preserve">Beta</t>
  </si>
  <si>
    <t xml:space="preserve">Reported Relative Risk</t>
  </si>
  <si>
    <t xml:space="preserve">Delta cases</t>
  </si>
  <si>
    <t xml:space="preserve">Reported Delta PM10</t>
  </si>
  <si>
    <t xml:space="preserve">Estimated Cases</t>
  </si>
  <si>
    <r>
      <rPr>
        <b val="true"/>
        <sz val="9"/>
        <rFont val="Times New Roman"/>
        <family val="1"/>
      </rPr>
      <t xml:space="preserve">Functional form unless otherwise noted </t>
    </r>
    <r>
      <rPr>
        <sz val="8"/>
        <rFont val="Symbol"/>
        <family val="1"/>
        <charset val="2"/>
      </rPr>
      <t xml:space="preserve">D</t>
    </r>
    <r>
      <rPr>
        <sz val="8"/>
        <rFont val="Arial"/>
        <family val="2"/>
      </rPr>
      <t xml:space="preserve">cases = -[ baseline cases * e^(-</t>
    </r>
    <r>
      <rPr>
        <sz val="8"/>
        <rFont val="Symbol"/>
        <family val="1"/>
        <charset val="2"/>
      </rPr>
      <t xml:space="preserve">b</t>
    </r>
    <r>
      <rPr>
        <sz val="8"/>
        <rFont val="Arial"/>
        <family val="2"/>
      </rPr>
      <t xml:space="preserve"> * </t>
    </r>
    <r>
      <rPr>
        <sz val="8"/>
        <rFont val="Symbol"/>
        <family val="1"/>
        <charset val="2"/>
      </rPr>
      <t xml:space="preserve">D</t>
    </r>
    <r>
      <rPr>
        <sz val="8"/>
        <rFont val="Arial"/>
        <family val="2"/>
      </rPr>
      <t xml:space="preserve">PM10) -1)]</t>
    </r>
  </si>
  <si>
    <t xml:space="preserve"> Dockery et al, 1992</t>
  </si>
  <si>
    <t xml:space="preserve">mortality</t>
  </si>
  <si>
    <t xml:space="preserve">1-day lag </t>
  </si>
  <si>
    <t xml:space="preserve">1(PM10)</t>
  </si>
  <si>
    <t xml:space="preserve">S</t>
  </si>
  <si>
    <t xml:space="preserve">E. Tennessee</t>
  </si>
  <si>
    <t xml:space="preserve">Y</t>
  </si>
  <si>
    <t xml:space="preserve">all ages</t>
  </si>
  <si>
    <t xml:space="preserve">nonaccidental (&gt;800 excluded)</t>
  </si>
  <si>
    <t xml:space="preserve">default</t>
  </si>
  <si>
    <t xml:space="preserve">2-day lag </t>
  </si>
  <si>
    <t xml:space="preserve">St. Louis, MO</t>
  </si>
  <si>
    <t xml:space="preserve">all ages </t>
  </si>
  <si>
    <t xml:space="preserve"> Fairley, 1990</t>
  </si>
  <si>
    <t xml:space="preserve">same day ave.</t>
  </si>
  <si>
    <t xml:space="preserve">1(COH)</t>
  </si>
  <si>
    <t xml:space="preserve">Santa Clara Co., CA</t>
  </si>
  <si>
    <t xml:space="preserve">all ages.</t>
  </si>
  <si>
    <t xml:space="preserve">nonaccidental</t>
  </si>
  <si>
    <t xml:space="preserve"> Ito &amp;Thurston  1996</t>
  </si>
  <si>
    <t xml:space="preserve">Chicago, IL</t>
  </si>
  <si>
    <t xml:space="preserve"> Kinney et al, 1995</t>
  </si>
  <si>
    <t xml:space="preserve">Los Angeles, CA</t>
  </si>
  <si>
    <t xml:space="preserve">all except accidents and suicides</t>
  </si>
  <si>
    <t xml:space="preserve"> Ostro et al,1996</t>
  </si>
  <si>
    <t xml:space="preserve">ave. 3 days prior </t>
  </si>
  <si>
    <t xml:space="preserve">Santiago, Chile</t>
  </si>
  <si>
    <t xml:space="preserve"> Pope et al,  Utah 1992</t>
  </si>
  <si>
    <t xml:space="preserve">5-day ave. </t>
  </si>
  <si>
    <t xml:space="preserve">Utah</t>
  </si>
  <si>
    <t xml:space="preserve"> Schwartz, 1992a</t>
  </si>
  <si>
    <t xml:space="preserve">previous day ave.</t>
  </si>
  <si>
    <t xml:space="preserve">1(TSP)</t>
  </si>
  <si>
    <t xml:space="preserve">Steubenville, OH</t>
  </si>
  <si>
    <t xml:space="preserve"> Schwartz, 1992b</t>
  </si>
  <si>
    <t xml:space="preserve">48-hr avg </t>
  </si>
  <si>
    <t xml:space="preserve">Philadelphia, PA</t>
  </si>
  <si>
    <t xml:space="preserve">Schwartz, 1991</t>
  </si>
  <si>
    <t xml:space="preserve">Detroit, MI</t>
  </si>
  <si>
    <t xml:space="preserve"> Schwartz, 1991/92</t>
  </si>
  <si>
    <t xml:space="preserve">ave. prev.+current day</t>
  </si>
  <si>
    <t xml:space="preserve">Minneapolis</t>
  </si>
  <si>
    <t xml:space="preserve">Schwartz, 1993a</t>
  </si>
  <si>
    <t xml:space="preserve">ave. 3 days prior</t>
  </si>
  <si>
    <t xml:space="preserve">Birmingham, AL</t>
  </si>
  <si>
    <t xml:space="preserve"> Styer et al,1995</t>
  </si>
  <si>
    <t xml:space="preserve">3 day mean </t>
  </si>
  <si>
    <t xml:space="preserve">accidental causes excluded</t>
  </si>
  <si>
    <t xml:space="preserve"> Schwartz et al, 1996a</t>
  </si>
  <si>
    <t xml:space="preserve">24 hr ave. </t>
  </si>
  <si>
    <t xml:space="preserve">Boston, MA</t>
  </si>
  <si>
    <t xml:space="preserve">ICD9 800-999 excluded</t>
  </si>
  <si>
    <t xml:space="preserve">24 hr ave.</t>
  </si>
  <si>
    <t xml:space="preserve">Knoxville, TN</t>
  </si>
  <si>
    <t xml:space="preserve">Portage, WI</t>
  </si>
  <si>
    <t xml:space="preserve">Topeka, KS</t>
  </si>
  <si>
    <t xml:space="preserve">Woodruff et al, 1997</t>
  </si>
  <si>
    <t xml:space="preserve">annual</t>
  </si>
  <si>
    <t xml:space="preserve">L</t>
  </si>
  <si>
    <t xml:space="preserve">86 US cities</t>
  </si>
  <si>
    <t xml:space="preserve">infants 1 month
 to 1 year</t>
  </si>
  <si>
    <t xml:space="preserve">dcases =
 - [ (yo/ {(1-yo) * exp^(dPM * beta )+ yo}) - yo]* pop</t>
  </si>
  <si>
    <t xml:space="preserve">Pope et al, 1995</t>
  </si>
  <si>
    <t xml:space="preserve">annual mean </t>
  </si>
  <si>
    <t xml:space="preserve">1(PM2.5)</t>
  </si>
  <si>
    <t xml:space="preserve">50 cities</t>
  </si>
  <si>
    <t xml:space="preserve">ages 30+</t>
  </si>
  <si>
    <t xml:space="preserve">Dockery et al, 1993</t>
  </si>
  <si>
    <t xml:space="preserve">annual median </t>
  </si>
  <si>
    <t xml:space="preserve">6 cities</t>
  </si>
  <si>
    <t xml:space="preserve"> ages 25+</t>
  </si>
  <si>
    <t xml:space="preserve">Samet et al, 2000</t>
  </si>
  <si>
    <t xml:space="preserve">20 and 90 US cities</t>
  </si>
  <si>
    <t xml:space="preserve">varied</t>
  </si>
  <si>
    <t xml:space="preserve">0.5%increase</t>
  </si>
  <si>
    <t xml:space="preserve">Health Effects Institute, 2000</t>
  </si>
  <si>
    <t xml:space="preserve">a reanalysis of  Dockery, 1993 above</t>
  </si>
  <si>
    <t xml:space="preserve">a reanalysis of  Pope et al, 1995 above</t>
  </si>
  <si>
    <t xml:space="preserve">&lt;blank&gt;</t>
  </si>
  <si>
    <t xml:space="preserve">Ozone</t>
  </si>
  <si>
    <t xml:space="preserve">Ozone:  hospital admissions</t>
  </si>
  <si>
    <t xml:space="preserve">Delta O3 (ppb)</t>
  </si>
  <si>
    <t xml:space="preserve">Baseline Cases </t>
  </si>
  <si>
    <t xml:space="preserve">Reported      Delta O3</t>
  </si>
  <si>
    <t xml:space="preserve">Dose-response function form</t>
  </si>
  <si>
    <t xml:space="preserve">Comments</t>
  </si>
  <si>
    <t xml:space="preserve">1-hr max (ppb)</t>
  </si>
  <si>
    <t xml:space="preserve">2(O3,PM10)</t>
  </si>
  <si>
    <t xml:space="preserve">all deaths (&gt;800 excluded)</t>
  </si>
  <si>
    <t xml:space="preserve">non-accidental death rate</t>
  </si>
  <si>
    <t xml:space="preserve">daily 1-hr. max(ppb)</t>
  </si>
  <si>
    <t xml:space="preserve">2(O3, PM10)</t>
  </si>
  <si>
    <t xml:space="preserve">Los Angeles </t>
  </si>
  <si>
    <t xml:space="preserve">all deaths (except accidents &amp; suicide)</t>
  </si>
  <si>
    <t xml:space="preserve">Moolgavkar et al, 1995 </t>
  </si>
  <si>
    <t xml:space="preserve">daily ave.  (ppb)</t>
  </si>
  <si>
    <t xml:space="preserve">3(O3, SO2, TSP)</t>
  </si>
  <si>
    <t xml:space="preserve">Samet et al, 1997 </t>
  </si>
  <si>
    <t xml:space="preserve">5(O3, CO, NO2, SO2, TSP)</t>
  </si>
  <si>
    <t xml:space="preserve">390-448,490-496,487,480-486,507</t>
  </si>
  <si>
    <t xml:space="preserve">2% increase (1.95%)</t>
  </si>
  <si>
    <t xml:space="preserve">CO: hospital admissions</t>
  </si>
  <si>
    <t xml:space="preserve">Delta CO (ppm)</t>
  </si>
  <si>
    <t xml:space="preserve">Reported        Delta CO</t>
  </si>
  <si>
    <t xml:space="preserve">no studies are currently available</t>
  </si>
  <si>
    <t xml:space="preserve">NO2: Hospital Admissions</t>
  </si>
  <si>
    <t xml:space="preserve">NO2 Hospital Admissions</t>
  </si>
  <si>
    <t xml:space="preserve">Delta NO2</t>
  </si>
  <si>
    <t xml:space="preserve">Reported    Delta NO2</t>
  </si>
  <si>
    <t xml:space="preserve">Sulfur Dioxide</t>
  </si>
  <si>
    <t xml:space="preserve">SO2 Hospital Admissions</t>
  </si>
  <si>
    <t xml:space="preserve">Delta SO2</t>
  </si>
  <si>
    <t xml:space="preserve">Reported                  Delta SO2</t>
  </si>
  <si>
    <r>
      <rPr>
        <sz val="12"/>
        <rFont val="Times New Roman"/>
        <family val="1"/>
      </rPr>
      <t xml:space="preserve">         </t>
    </r>
    <r>
      <rPr>
        <b val="true"/>
        <u val="single"/>
        <sz val="12"/>
        <rFont val="Times New Roman"/>
        <family val="1"/>
      </rPr>
      <t xml:space="preserve"> Health Morbidity:</t>
    </r>
    <r>
      <rPr>
        <sz val="12"/>
        <rFont val="Times New Roman"/>
        <family val="1"/>
      </rPr>
      <t xml:space="preserve">  This portion of the health module consists of a library of air pollution related morbidity.  Each study   </t>
    </r>
  </si>
  <si>
    <r>
      <rPr>
        <sz val="12"/>
        <rFont val="Times New Roman"/>
        <family val="1"/>
      </rPr>
      <t xml:space="preserve">The cells highlighted in </t>
    </r>
    <r>
      <rPr>
        <sz val="12"/>
        <color rgb="FF0000FF"/>
        <rFont val="Times New Roman"/>
        <family val="1"/>
      </rPr>
      <t xml:space="preserve">blue</t>
    </r>
    <r>
      <rPr>
        <sz val="12"/>
        <rFont val="Times New Roman"/>
        <family val="1"/>
      </rPr>
      <t xml:space="preserve"> are the weight cells.  The user may enter in any value for the weight, or 0 to exclude the study from the simulation.</t>
    </r>
  </si>
  <si>
    <t xml:space="preserve">Particulate Matter: Morbidity</t>
  </si>
  <si>
    <t xml:space="preserve">Delta PM10 (ug/m3)</t>
  </si>
  <si>
    <r>
      <rPr>
        <sz val="9"/>
        <rFont val="Arial"/>
        <family val="2"/>
      </rPr>
      <t xml:space="preserve">Functional form unless otherwise noted </t>
    </r>
    <r>
      <rPr>
        <sz val="9"/>
        <rFont val="Symbol"/>
        <family val="1"/>
        <charset val="2"/>
      </rPr>
      <t xml:space="preserve">D</t>
    </r>
    <r>
      <rPr>
        <sz val="9"/>
        <rFont val="Arial"/>
        <family val="2"/>
      </rPr>
      <t xml:space="preserve">cases = - [baseline cases * e^(-</t>
    </r>
    <r>
      <rPr>
        <sz val="9"/>
        <rFont val="Symbol"/>
        <family val="1"/>
        <charset val="2"/>
      </rPr>
      <t xml:space="preserve">b</t>
    </r>
    <r>
      <rPr>
        <sz val="9"/>
        <rFont val="Arial"/>
        <family val="2"/>
      </rPr>
      <t xml:space="preserve"> * </t>
    </r>
    <r>
      <rPr>
        <sz val="9"/>
        <rFont val="Symbol"/>
        <family val="1"/>
        <charset val="2"/>
      </rPr>
      <t xml:space="preserve">D</t>
    </r>
    <r>
      <rPr>
        <sz val="9"/>
        <rFont val="Arial"/>
        <family val="2"/>
      </rPr>
      <t xml:space="preserve">PM10) -1)]* population</t>
    </r>
  </si>
  <si>
    <t xml:space="preserve">Abbey et al, 1993</t>
  </si>
  <si>
    <t xml:space="preserve">CB</t>
  </si>
  <si>
    <t xml:space="preserve">annual ave. PM10</t>
  </si>
  <si>
    <t xml:space="preserve">California</t>
  </si>
  <si>
    <t xml:space="preserve"> ages 27+ </t>
  </si>
  <si>
    <t xml:space="preserve">490-491</t>
  </si>
  <si>
    <t xml:space="preserve">Abbey et al, 1995</t>
  </si>
  <si>
    <t xml:space="preserve">annual ave. PM2.5</t>
  </si>
  <si>
    <t xml:space="preserve">Questionnaire</t>
  </si>
  <si>
    <t xml:space="preserve">Schwartz, 1993</t>
  </si>
  <si>
    <t xml:space="preserve">53 cities</t>
  </si>
  <si>
    <t xml:space="preserve">ages 30+ </t>
  </si>
  <si>
    <t xml:space="preserve">dcases = -[ (yo/ {(1-yo) *exp(dPM10 * beta) + yo})-yo]*[zo/yo]*pop where yo=0.0535, zo=0.00378</t>
  </si>
  <si>
    <t xml:space="preserve">CA</t>
  </si>
  <si>
    <t xml:space="preserve"> Schwartz, 1995</t>
  </si>
  <si>
    <t xml:space="preserve">All RI</t>
  </si>
  <si>
    <t xml:space="preserve">same day </t>
  </si>
  <si>
    <t xml:space="preserve">2(PM10,O3)</t>
  </si>
  <si>
    <t xml:space="preserve">New Haven, CT</t>
  </si>
  <si>
    <t xml:space="preserve">65 and over </t>
  </si>
  <si>
    <t xml:space="preserve">460-519</t>
  </si>
  <si>
    <t xml:space="preserve">same day</t>
  </si>
  <si>
    <t xml:space="preserve">Tacoma, WA</t>
  </si>
  <si>
    <t xml:space="preserve"> Pope, 1991</t>
  </si>
  <si>
    <t xml:space="preserve">mean monthly </t>
  </si>
  <si>
    <t xml:space="preserve">West</t>
  </si>
  <si>
    <t xml:space="preserve">n/a</t>
  </si>
  <si>
    <t xml:space="preserve">Schwartz, 1996</t>
  </si>
  <si>
    <t xml:space="preserve">Spokane, WA </t>
  </si>
  <si>
    <t xml:space="preserve">over 65 </t>
  </si>
  <si>
    <t xml:space="preserve">Burnett et al, 1999 </t>
  </si>
  <si>
    <t xml:space="preserve">daily  ave. PM2.5-10</t>
  </si>
  <si>
    <t xml:space="preserve">3(PM, NO2, O3)</t>
  </si>
  <si>
    <t xml:space="preserve">Toronto</t>
  </si>
  <si>
    <t xml:space="preserve">464,466,480-487,494</t>
  </si>
  <si>
    <t xml:space="preserve">Burnett et al, 1997b</t>
  </si>
  <si>
    <t xml:space="preserve">4(PM2.5, O3, NO2, SO2</t>
  </si>
  <si>
    <t xml:space="preserve">464-466,490,480-486,491-494,496</t>
  </si>
  <si>
    <t xml:space="preserve">Delfino et al, 1994</t>
  </si>
  <si>
    <t xml:space="preserve">daily ave. PM10</t>
  </si>
  <si>
    <t xml:space="preserve">Montreal</t>
  </si>
  <si>
    <t xml:space="preserve">462-466,480-487,490-494,496</t>
  </si>
  <si>
    <t xml:space="preserve">default used, but not used in either EPA report</t>
  </si>
  <si>
    <t xml:space="preserve">Thurston et al.,  1994</t>
  </si>
  <si>
    <t xml:space="preserve">DRA</t>
  </si>
  <si>
    <t xml:space="preserve">2(PM10, O3)</t>
  </si>
  <si>
    <t xml:space="preserve">x = 32.9</t>
  </si>
  <si>
    <t xml:space="preserve">466,480,481,482,485,490,491,492,493</t>
  </si>
  <si>
    <t xml:space="preserve">cases = beta*dPM*pop</t>
  </si>
  <si>
    <t xml:space="preserve">COPD</t>
  </si>
  <si>
    <t xml:space="preserve"> Schwartz, 1994a</t>
  </si>
  <si>
    <t xml:space="preserve">490-496</t>
  </si>
  <si>
    <t xml:space="preserve">Schwartz, 1994b</t>
  </si>
  <si>
    <t xml:space="preserve"> Schwartz,  1994c</t>
  </si>
  <si>
    <t xml:space="preserve">current + prev. day</t>
  </si>
  <si>
    <t xml:space="preserve">Minneapolis-St. Paul</t>
  </si>
  <si>
    <t xml:space="preserve"> Schwartz, 1996</t>
  </si>
  <si>
    <t xml:space="preserve">Moolgavkar et al, 1997 </t>
  </si>
  <si>
    <t xml:space="preserve">3(PM10, CO, O3)</t>
  </si>
  <si>
    <t xml:space="preserve">Minneapolis-St. Paul, Birmingham, AL</t>
  </si>
  <si>
    <t xml:space="preserve">ages 65+ </t>
  </si>
  <si>
    <t xml:space="preserve">Burnett et al, 1999</t>
  </si>
  <si>
    <t xml:space="preserve">OLD </t>
  </si>
  <si>
    <t xml:space="preserve">3(PM, CO, O3)</t>
  </si>
  <si>
    <t xml:space="preserve">490-492,496</t>
  </si>
  <si>
    <t xml:space="preserve">HEI, 2000</t>
  </si>
  <si>
    <t xml:space="preserve">PM10</t>
  </si>
  <si>
    <t xml:space="preserve">14 cities</t>
  </si>
  <si>
    <t xml:space="preserve">not reported</t>
  </si>
  <si>
    <t xml:space="preserve">2% increase</t>
  </si>
  <si>
    <t xml:space="preserve">Pneumonia</t>
  </si>
  <si>
    <t xml:space="preserve">480-487</t>
  </si>
  <si>
    <t xml:space="preserve">4(PM10, O3, SO2, NO2)</t>
  </si>
  <si>
    <t xml:space="preserve">Asthma</t>
  </si>
  <si>
    <t xml:space="preserve">Sheppard et al, 1999</t>
  </si>
  <si>
    <t xml:space="preserve">daily ave. PM2.5</t>
  </si>
  <si>
    <t xml:space="preserve">2(PM2.5, CO)</t>
  </si>
  <si>
    <t xml:space="preserve">Seattle, WA</t>
  </si>
  <si>
    <t xml:space="preserve">ages &lt;65 </t>
  </si>
  <si>
    <t xml:space="preserve">all 493</t>
  </si>
  <si>
    <t xml:space="preserve">cardiac (all)</t>
  </si>
  <si>
    <t xml:space="preserve">daily ave. PM2.5-10</t>
  </si>
  <si>
    <t xml:space="preserve">2(PM, O3)</t>
  </si>
  <si>
    <t xml:space="preserve"> all ages </t>
  </si>
  <si>
    <t xml:space="preserve">410-414,427,428</t>
  </si>
  <si>
    <t xml:space="preserve">**These studies are measuring different things--cardiac vs. Cardiovascular</t>
  </si>
  <si>
    <t xml:space="preserve">Schwartz, 1999 </t>
  </si>
  <si>
    <t xml:space="preserve">cardiovascular </t>
  </si>
  <si>
    <t xml:space="preserve">2(PM10, CO)</t>
  </si>
  <si>
    <t xml:space="preserve">8 counties</t>
  </si>
  <si>
    <t xml:space="preserve">ages &gt;65 </t>
  </si>
  <si>
    <t xml:space="preserve">390-429</t>
  </si>
  <si>
    <t xml:space="preserve">Schwartz, 1997</t>
  </si>
  <si>
    <t xml:space="preserve">Tucson, AZ</t>
  </si>
  <si>
    <t xml:space="preserve">PM 10</t>
  </si>
  <si>
    <t xml:space="preserve">1% increase</t>
  </si>
  <si>
    <t xml:space="preserve">Congestive Heart Failure</t>
  </si>
  <si>
    <t xml:space="preserve">Schwartz&amp;Morris, 1995</t>
  </si>
  <si>
    <t xml:space="preserve">CHF</t>
  </si>
  <si>
    <t xml:space="preserve">ave. same+prev. day </t>
  </si>
  <si>
    <t xml:space="preserve">2(PM10, CO))</t>
  </si>
  <si>
    <t xml:space="preserve">428</t>
  </si>
  <si>
    <t xml:space="preserve">Dysrhythmias</t>
  </si>
  <si>
    <t xml:space="preserve">Dysrhythmias </t>
  </si>
  <si>
    <t xml:space="preserve">daily ave PM2.5</t>
  </si>
  <si>
    <t xml:space="preserve">3(PM2.5, CO, O3)</t>
  </si>
  <si>
    <t xml:space="preserve">Ischemic Heart Disease</t>
  </si>
  <si>
    <t xml:space="preserve">IHD</t>
  </si>
  <si>
    <t xml:space="preserve">24 hr ave.  </t>
  </si>
  <si>
    <t xml:space="preserve">410-414</t>
  </si>
  <si>
    <t xml:space="preserve">Schwartz, 1993 </t>
  </si>
  <si>
    <t xml:space="preserve">ERV-asthma</t>
  </si>
  <si>
    <t xml:space="preserve">ages 0-64 </t>
  </si>
  <si>
    <t xml:space="preserve">493,493.01,493.10,493.90,493,91</t>
  </si>
  <si>
    <t xml:space="preserve"> Pope et al., 1991</t>
  </si>
  <si>
    <t xml:space="preserve">URI</t>
  </si>
  <si>
    <t xml:space="preserve">Utah Valley</t>
  </si>
  <si>
    <t xml:space="preserve">children 10-12 </t>
  </si>
  <si>
    <t xml:space="preserve">URS</t>
  </si>
  <si>
    <t xml:space="preserve"> Schwartz et al., 1994</t>
  </si>
  <si>
    <t xml:space="preserve">LRS</t>
  </si>
  <si>
    <t xml:space="preserve">6-cities</t>
  </si>
  <si>
    <t xml:space="preserve">children 8-12</t>
  </si>
  <si>
    <t xml:space="preserve">dcases = { po / [ (1-po) * e(b*dPM10) ] } - po where po = baseline prob = 1.45% </t>
  </si>
  <si>
    <t xml:space="preserve">6 Cities</t>
  </si>
  <si>
    <t xml:space="preserve">ages 7-14 </t>
  </si>
  <si>
    <t xml:space="preserve"> Dockery et al, 1989 </t>
  </si>
  <si>
    <t xml:space="preserve">AB</t>
  </si>
  <si>
    <t xml:space="preserve"> annual ave.</t>
  </si>
  <si>
    <t xml:space="preserve">x =34.1</t>
  </si>
  <si>
    <t xml:space="preserve">466</t>
  </si>
  <si>
    <t xml:space="preserve">Dcases = (Po*(e^(beta*DPM10)))/  [1-Po + Po*(e^(beta*DPM10))] * Pop where Po = baseline prob of having bronchitis = 0.065</t>
  </si>
  <si>
    <t xml:space="preserve">Dockery et al, 1996</t>
  </si>
  <si>
    <t xml:space="preserve">24 cities</t>
  </si>
  <si>
    <t xml:space="preserve">ages 8-12 </t>
  </si>
  <si>
    <t xml:space="preserve">dcases =- [ { yo / [ (1-yo) * e(b*dPM10) +yo] } - yo ] * pop  where po = baseline prob =0.0272</t>
  </si>
  <si>
    <t xml:space="preserve">Whittemore &amp; Korn, 1980 </t>
  </si>
  <si>
    <t xml:space="preserve">asthma attacks</t>
  </si>
  <si>
    <t xml:space="preserve">asthmatics </t>
  </si>
  <si>
    <t xml:space="preserve">dcases =[ { po / [ (1-po) * e(b*dPM10) +po] } - po ] * pop  where po = baseline prob =0.027</t>
  </si>
  <si>
    <t xml:space="preserve"> Ostro et al., 1991</t>
  </si>
  <si>
    <t xml:space="preserve"> Moderate/Worse Asthma</t>
  </si>
  <si>
    <t xml:space="preserve">ave. (9:00 am - 4:00 pm)</t>
  </si>
  <si>
    <t xml:space="preserve">x = 21.97</t>
  </si>
  <si>
    <t xml:space="preserve">Denver, CO</t>
  </si>
  <si>
    <t xml:space="preserve">asthma 18-70 </t>
  </si>
  <si>
    <t xml:space="preserve">D asthma status = beta [ln(X1/X0)]*Pop where X0 = PM10 concentrations with CAA, X1 = PM10 concentrations without CAA</t>
  </si>
  <si>
    <t xml:space="preserve">short breath, chest tight</t>
  </si>
  <si>
    <t xml:space="preserve">7.  All Repiratory Illness</t>
  </si>
  <si>
    <t xml:space="preserve">All Resp. Illness</t>
  </si>
  <si>
    <t xml:space="preserve"> Ostro et al., 1995</t>
  </si>
  <si>
    <t xml:space="preserve">short breath</t>
  </si>
  <si>
    <t xml:space="preserve">children 7-12</t>
  </si>
  <si>
    <t xml:space="preserve">dcases = { po / [ (1-po) * e(b*dPM10) ] } - po where po = baseline prob = 5.6% </t>
  </si>
  <si>
    <t xml:space="preserve"> Ostro, 1987</t>
  </si>
  <si>
    <t xml:space="preserve">WLDs</t>
  </si>
  <si>
    <t xml:space="preserve">2-wk ave. </t>
  </si>
  <si>
    <t xml:space="preserve">U.S. cities</t>
  </si>
  <si>
    <t xml:space="preserve">adults 18-65</t>
  </si>
  <si>
    <t xml:space="preserve">N/A</t>
  </si>
  <si>
    <t xml:space="preserve"> Krupnick et al., 1990</t>
  </si>
  <si>
    <t xml:space="preserve">Acute Respiratory Disease</t>
  </si>
  <si>
    <t xml:space="preserve">3(COH, SO2, O3)</t>
  </si>
  <si>
    <t xml:space="preserve">x = 11.55 </t>
  </si>
  <si>
    <t xml:space="preserve">Los Angeles, CA basin</t>
  </si>
  <si>
    <t xml:space="preserve">dcases = beta * dPM10 * pop</t>
  </si>
  <si>
    <t xml:space="preserve">Ostro&amp;Rothschild, 1989</t>
  </si>
  <si>
    <t xml:space="preserve">MRAD</t>
  </si>
  <si>
    <t xml:space="preserve"> ave. over 2 wks</t>
  </si>
  <si>
    <t xml:space="preserve">2(PM2.5, O3)</t>
  </si>
  <si>
    <t xml:space="preserve">3. RAD-Restricted Activity Days</t>
  </si>
  <si>
    <t xml:space="preserve">RAD</t>
  </si>
  <si>
    <t xml:space="preserve">Ozone: Morbidity</t>
  </si>
  <si>
    <t xml:space="preserve">Chronic Bronchitis</t>
  </si>
  <si>
    <t xml:space="preserve">Chronic Asthma</t>
  </si>
  <si>
    <t xml:space="preserve">Abbey et al., 1995a;1993</t>
  </si>
  <si>
    <t xml:space="preserve">Dev Asthma</t>
  </si>
  <si>
    <t xml:space="preserve">mean hrly pphm (ave. over 15 yrs.)</t>
  </si>
  <si>
    <t xml:space="preserve">1(O3)</t>
  </si>
  <si>
    <t xml:space="preserve">adult men</t>
  </si>
  <si>
    <t xml:space="preserve">McDonnell et al, 1999</t>
  </si>
  <si>
    <t xml:space="preserve">Chronic asthma</t>
  </si>
  <si>
    <t xml:space="preserve">8-hr ave. ppb</t>
  </si>
  <si>
    <t xml:space="preserve">San Francisco, San Diego, and South Coast basins</t>
  </si>
  <si>
    <t xml:space="preserve">males 27+ </t>
  </si>
  <si>
    <t xml:space="preserve">Questionaire</t>
  </si>
  <si>
    <t xml:space="preserve">dchronic asthma = -[ (yo/{(1-yo)*exp(dO3*b)+yo})-yo]*pop where yo =0.00219</t>
  </si>
  <si>
    <t xml:space="preserve">1.  All Respiratory</t>
  </si>
  <si>
    <t xml:space="preserve">24 hr ave. (ug/m3)</t>
  </si>
  <si>
    <t xml:space="preserve">65 and older </t>
  </si>
  <si>
    <t xml:space="preserve">1 hour daily max ppb</t>
  </si>
  <si>
    <t xml:space="preserve">Spokane, WA</t>
  </si>
  <si>
    <t xml:space="preserve">?</t>
  </si>
  <si>
    <t xml:space="preserve">12-hr ave. (ppb)</t>
  </si>
  <si>
    <t xml:space="preserve">4(O3, PM2.5-10, NO2, SO2)</t>
  </si>
  <si>
    <t xml:space="preserve">3(O3, PM2.5, NO2)</t>
  </si>
  <si>
    <t xml:space="preserve">x = 19.5</t>
  </si>
  <si>
    <t xml:space="preserve">24 hr ave. ppb</t>
  </si>
  <si>
    <t xml:space="preserve">x = 57.5</t>
  </si>
  <si>
    <t xml:space="preserve">delta all RI = beta * change O3 * pop</t>
  </si>
  <si>
    <t xml:space="preserve">over 65 -</t>
  </si>
  <si>
    <t xml:space="preserve">3(O3, CO, PM10)</t>
  </si>
  <si>
    <t xml:space="preserve">Minneapolis, MN</t>
  </si>
  <si>
    <r>
      <rPr>
        <u val="single"/>
        <sz val="9"/>
        <rFont val="Times New Roman"/>
        <family val="1"/>
      </rPr>
      <t xml:space="preserve">&gt;</t>
    </r>
    <r>
      <rPr>
        <sz val="9"/>
        <rFont val="Times New Roman"/>
        <family val="1"/>
      </rPr>
      <t xml:space="preserve">65 </t>
    </r>
  </si>
  <si>
    <t xml:space="preserve">3(O3, CO, PM2.5-10)</t>
  </si>
  <si>
    <t xml:space="preserve">65 and over .</t>
  </si>
  <si>
    <t xml:space="preserve">4(O3, SO2, NO2, PM10)</t>
  </si>
  <si>
    <t xml:space="preserve">cardiac </t>
  </si>
  <si>
    <t xml:space="preserve">2(O3, PM2.5-10)</t>
  </si>
  <si>
    <t xml:space="preserve">Dysrythmias</t>
  </si>
  <si>
    <t xml:space="preserve">dysrhythmias</t>
  </si>
  <si>
    <t xml:space="preserve">3(O3, PM2.5, CO)</t>
  </si>
  <si>
    <t xml:space="preserve">3.  Emergency room visits for asthma</t>
  </si>
  <si>
    <t xml:space="preserve">Cody et al, 1992</t>
  </si>
  <si>
    <t xml:space="preserve">5-hr ave. (ppb)</t>
  </si>
  <si>
    <t xml:space="preserve">mean = 0.048 ppm</t>
  </si>
  <si>
    <t xml:space="preserve">New Jersey</t>
  </si>
  <si>
    <t xml:space="preserve">493.9,493.90,493.91</t>
  </si>
  <si>
    <t xml:space="preserve">change in asthma ER visits = beta / base pop * changein O3 * pop, where basepop = 4436976</t>
  </si>
  <si>
    <t xml:space="preserve">reported betas; base population = 4436976</t>
  </si>
  <si>
    <t xml:space="preserve">Weisel et al, 1995 </t>
  </si>
  <si>
    <t xml:space="preserve">Central New Jersey</t>
  </si>
  <si>
    <t xml:space="preserve">none</t>
  </si>
  <si>
    <t xml:space="preserve">change in asthma ER visits = beta / base pop * changein O3 * pop, where basepop = 4436977</t>
  </si>
  <si>
    <t xml:space="preserve">46% increased daily visits</t>
  </si>
  <si>
    <t xml:space="preserve">Stieb et al, 1996 </t>
  </si>
  <si>
    <t xml:space="preserve">New Brunswick, Canada</t>
  </si>
  <si>
    <t xml:space="preserve">change in asthma ER visits = beta / base pop * changein O3 * pop, where basepop = 125000</t>
  </si>
  <si>
    <t xml:space="preserve">33% higher when &gt;75</t>
  </si>
  <si>
    <t xml:space="preserve">Respiratory Ailments not requiring Hospitalization</t>
  </si>
  <si>
    <t xml:space="preserve">Portney &amp; Mullahy, 1990</t>
  </si>
  <si>
    <t xml:space="preserve">S &amp; Hayfever</t>
  </si>
  <si>
    <t xml:space="preserve">hrly. ave. over 6 yrs. (ppm)</t>
  </si>
  <si>
    <t xml:space="preserve">mean = 0.022 ppm, min =0.008, max = 0.043</t>
  </si>
  <si>
    <t xml:space="preserve">U.S. nationwide</t>
  </si>
  <si>
    <t xml:space="preserve">adults</t>
  </si>
  <si>
    <t xml:space="preserve"> Regression model reported</t>
  </si>
  <si>
    <t xml:space="preserve">Asthma attack</t>
  </si>
  <si>
    <t xml:space="preserve">1-hr daily max (ppm)</t>
  </si>
  <si>
    <t xml:space="preserve">2(O3,TSP)</t>
  </si>
  <si>
    <t xml:space="preserve">Los Angeles area</t>
  </si>
  <si>
    <t xml:space="preserve">asthmatics</t>
  </si>
  <si>
    <t xml:space="preserve">change chronic asthma = -[ (yo/ ({1-yo} * e^(delta O3 * beta) +yo)) -yo] * pop</t>
  </si>
  <si>
    <t xml:space="preserve">8 % increase attack probability at 50th percentile</t>
  </si>
  <si>
    <t xml:space="preserve">Moderate/worse asthma</t>
  </si>
  <si>
    <t xml:space="preserve">Restricted Activity and Work Loss Days</t>
  </si>
  <si>
    <t xml:space="preserve">WLD</t>
  </si>
  <si>
    <t xml:space="preserve">1-hr daily max O3(ppm) ave. over 2 weeks</t>
  </si>
  <si>
    <t xml:space="preserve">2(O3,PM2.5)</t>
  </si>
  <si>
    <t xml:space="preserve">x = 44.34 ugm3</t>
  </si>
  <si>
    <t xml:space="preserve">U.S. Cities</t>
  </si>
  <si>
    <t xml:space="preserve">adults ages 18-65</t>
  </si>
  <si>
    <t xml:space="preserve">0.02137 = yo</t>
  </si>
  <si>
    <t xml:space="preserve">RRADs</t>
  </si>
  <si>
    <t xml:space="preserve">1-hr daily max (ppm) ave. over 2 weeks</t>
  </si>
  <si>
    <t xml:space="preserve">daily 1-hr. max (pphm)</t>
  </si>
  <si>
    <t xml:space="preserve">3(O3,SO2,COH)</t>
  </si>
  <si>
    <t xml:space="preserve">mean = 9.86, sd = 8.9, min=2, max=43 pphm</t>
  </si>
  <si>
    <t xml:space="preserve">delta ARD = beta * change in O3 * pop</t>
  </si>
  <si>
    <t xml:space="preserve">??</t>
  </si>
  <si>
    <t xml:space="preserve">Study Summary</t>
  </si>
  <si>
    <t xml:space="preserve">Beta Estimation</t>
  </si>
  <si>
    <t xml:space="preserve">CO: Morbidity</t>
  </si>
  <si>
    <t xml:space="preserve">All Resp</t>
  </si>
  <si>
    <t xml:space="preserve">daily average (ppm)</t>
  </si>
  <si>
    <t xml:space="preserve">3(CO,O3,PM10)</t>
  </si>
  <si>
    <t xml:space="preserve">x = 1.6; interquartile range = 0.6</t>
  </si>
  <si>
    <t xml:space="preserve">65 and older</t>
  </si>
  <si>
    <t xml:space="preserve">3(CO,PM2.5-10,O3)</t>
  </si>
  <si>
    <t xml:space="preserve">x = 1.18</t>
  </si>
  <si>
    <t xml:space="preserve">asthma </t>
  </si>
  <si>
    <t xml:space="preserve">Toronto, Canada</t>
  </si>
  <si>
    <t xml:space="preserve">2(CO,PM2.5)</t>
  </si>
  <si>
    <t xml:space="preserve">&lt;65</t>
  </si>
  <si>
    <t xml:space="preserve">cardiovascular</t>
  </si>
  <si>
    <t xml:space="preserve">daily 1-hr max (ppm)</t>
  </si>
  <si>
    <t xml:space="preserve">2(CO,PM10)</t>
  </si>
  <si>
    <t xml:space="preserve">8 U.S. counties</t>
  </si>
  <si>
    <t xml:space="preserve">2(CO,NO2)</t>
  </si>
  <si>
    <t xml:space="preserve">dysrhythmia</t>
  </si>
  <si>
    <t xml:space="preserve">3(CO,PM2.5,O3)</t>
  </si>
  <si>
    <t xml:space="preserve">asthma attack</t>
  </si>
  <si>
    <t xml:space="preserve">NO2: Morbidity</t>
  </si>
  <si>
    <t xml:space="preserve">daily ave. (ppb)</t>
  </si>
  <si>
    <t xml:space="preserve">3(NO2,PM2.5,O3)</t>
  </si>
  <si>
    <t xml:space="preserve">x = 25.2</t>
  </si>
  <si>
    <t xml:space="preserve">daily 12-hr ave. (ppb)</t>
  </si>
  <si>
    <t xml:space="preserve">4(NO2,PM2.5-10,O3,SO2)</t>
  </si>
  <si>
    <t xml:space="preserve">30 ppb</t>
  </si>
  <si>
    <t xml:space="preserve">pneumonia </t>
  </si>
  <si>
    <t xml:space="preserve">4(NO2,O3,SO2,PM10)</t>
  </si>
  <si>
    <t xml:space="preserve">10 ppb</t>
  </si>
  <si>
    <t xml:space="preserve">2(NO2,CO)</t>
  </si>
  <si>
    <t xml:space="preserve">2(NO2,SO2)</t>
  </si>
  <si>
    <t xml:space="preserve">Hasselblad et al, 1992 </t>
  </si>
  <si>
    <t xml:space="preserve">annual change (ppb)</t>
  </si>
  <si>
    <t xml:space="preserve">1(NO2)</t>
  </si>
  <si>
    <t xml:space="preserve">30 ug/m3</t>
  </si>
  <si>
    <t xml:space="preserve">meta-analysis</t>
  </si>
  <si>
    <t xml:space="preserve">England</t>
  </si>
  <si>
    <t xml:space="preserve">children 6-7</t>
  </si>
  <si>
    <t xml:space="preserve">change in resp. Sympt. = pop * [ {1/(1+ e^(-alpha-no2(pre-caaa) * beta-gender*gamma)) }- {1/(1+ e^(-alpha-no2(post-caaa) * beta-gender*gamma))}], a = -0.536, gamma = -0.0295</t>
  </si>
  <si>
    <t xml:space="preserve">Sulfur Dioxide: Morbidity</t>
  </si>
  <si>
    <t xml:space="preserve">daily 1-hr max (ppb)</t>
  </si>
  <si>
    <t xml:space="preserve">4(SO2,PM2.5-10,NO2,O3)</t>
  </si>
  <si>
    <t xml:space="preserve">15 ppb</t>
  </si>
  <si>
    <t xml:space="preserve">4(SO2,O3,NO2,PM10)</t>
  </si>
  <si>
    <t xml:space="preserve">3.5 ppb</t>
  </si>
  <si>
    <t xml:space="preserve">daily ave.</t>
  </si>
  <si>
    <t xml:space="preserve">2(SO2,NO2)</t>
  </si>
  <si>
    <t xml:space="preserve">x = 5.35</t>
  </si>
  <si>
    <t xml:space="preserve">Respiratory Ailments not Requiring Hospitalization</t>
  </si>
  <si>
    <t xml:space="preserve">Linn et al, 1987, 88, 90 &amp; Roger et al, 1985</t>
  </si>
  <si>
    <t xml:space="preserve">chest tightness, shortness of breath</t>
  </si>
  <si>
    <t xml:space="preserve">peak 5-min conc. (ppb) in an hour</t>
  </si>
  <si>
    <t xml:space="preserve">1(SO2)</t>
  </si>
  <si>
    <t xml:space="preserve">exposed to 0,.2, .25,.3, .4,.5, .6, or 1.0 ppm</t>
  </si>
  <si>
    <t xml:space="preserve">chamber study</t>
  </si>
  <si>
    <t xml:space="preserve">all ages - excercising - asthmatics</t>
  </si>
  <si>
    <t xml:space="preserve">questionnaire</t>
  </si>
  <si>
    <t xml:space="preserve">change in  Sympt. = pop of excercising asthmatics * [ {1/(1+ e^(-alpha-so2(pre-caaa) * beta-gamma)) }- {1/(1+ e^(-alpha-so2(post-caaa) * beta-gamma))}], a = -5.65, gamma = 1.10</t>
  </si>
  <si>
    <r>
      <rPr>
        <b val="true"/>
        <sz val="12"/>
        <rFont val="Times New Roman"/>
        <family val="1"/>
      </rPr>
      <t xml:space="preserve">          </t>
    </r>
    <r>
      <rPr>
        <b val="true"/>
        <u val="single"/>
        <sz val="12"/>
        <rFont val="Times New Roman"/>
        <family val="1"/>
      </rPr>
      <t xml:space="preserve">Health Monte Carlo Page:</t>
    </r>
    <r>
      <rPr>
        <sz val="12"/>
        <rFont val="Times New Roman"/>
        <family val="1"/>
      </rPr>
      <t xml:space="preserve">  The equations on this page generate an overall distribution for each of the health endpoints.    </t>
    </r>
  </si>
  <si>
    <t xml:space="preserve">Using the weights entered by the user, the model randomly selects a value from one study per trial.  Over many trials,  </t>
  </si>
  <si>
    <t xml:space="preserve">a new distribution is created to give an estimate in the change in the number of cases for each respective endpoint based </t>
  </si>
  <si>
    <r>
      <rPr>
        <sz val="12"/>
        <rFont val="Times New Roman"/>
        <family val="1"/>
      </rPr>
      <t xml:space="preserve">on published scientific literature.</t>
    </r>
    <r>
      <rPr>
        <sz val="12"/>
        <color rgb="FF0000FF"/>
        <rFont val="Times New Roman"/>
        <family val="1"/>
      </rPr>
      <t xml:space="preserve"> </t>
    </r>
    <r>
      <rPr>
        <b val="true"/>
        <sz val="12"/>
        <color rgb="FF0000FF"/>
        <rFont val="Times New Roman"/>
        <family val="1"/>
      </rPr>
      <t xml:space="preserve">There are no user inputs on this page.</t>
    </r>
  </si>
  <si>
    <t xml:space="preserve">Particulate Matter:</t>
  </si>
  <si>
    <t xml:space="preserve">Random Number =</t>
  </si>
  <si>
    <t xml:space="preserve">Beta distribution</t>
  </si>
  <si>
    <t xml:space="preserve">Mortality Study (PM)</t>
  </si>
  <si>
    <t xml:space="preserve">weight</t>
  </si>
  <si>
    <t xml:space="preserve">Pop. Frac.</t>
  </si>
  <si>
    <t xml:space="preserve">w/sum</t>
  </si>
  <si>
    <t xml:space="preserve">number</t>
  </si>
  <si>
    <t xml:space="preserve">N(mean,s.d)</t>
  </si>
  <si>
    <r>
      <rPr>
        <b val="true"/>
        <sz val="8"/>
        <rFont val="Symbol"/>
        <family val="1"/>
        <charset val="2"/>
      </rPr>
      <t xml:space="preserve">D</t>
    </r>
    <r>
      <rPr>
        <b val="true"/>
        <sz val="8"/>
        <rFont val="Times New Roman"/>
        <family val="1"/>
      </rPr>
      <t xml:space="preserve">cases</t>
    </r>
  </si>
  <si>
    <t xml:space="preserve">to choose a beta</t>
  </si>
  <si>
    <r>
      <rPr>
        <b val="true"/>
        <sz val="8"/>
        <rFont val="Times New Roman"/>
        <family val="1"/>
      </rPr>
      <t xml:space="preserve">to choose a </t>
    </r>
    <r>
      <rPr>
        <b val="true"/>
        <sz val="8"/>
        <rFont val="Symbol"/>
        <family val="1"/>
        <charset val="2"/>
      </rPr>
      <t xml:space="preserve">D</t>
    </r>
    <r>
      <rPr>
        <b val="true"/>
        <sz val="8"/>
        <rFont val="Times New Roman"/>
        <family val="1"/>
      </rPr>
      <t xml:space="preserve">cases</t>
    </r>
  </si>
  <si>
    <t xml:space="preserve">Change in cases = </t>
  </si>
  <si>
    <t xml:space="preserve">METABETA* =</t>
  </si>
  <si>
    <t xml:space="preserve">beta</t>
  </si>
  <si>
    <t xml:space="preserve">se</t>
  </si>
  <si>
    <t xml:space="preserve">modeled change</t>
  </si>
  <si>
    <t xml:space="preserve">sum =</t>
  </si>
  <si>
    <t xml:space="preserve">MORBIDITY</t>
  </si>
  <si>
    <t xml:space="preserve">Beta (CB) =</t>
  </si>
  <si>
    <t xml:space="preserve">sum = </t>
  </si>
  <si>
    <t xml:space="preserve">Beta (CA) =</t>
  </si>
  <si>
    <t xml:space="preserve">Beta (Resp. HA)  =</t>
  </si>
  <si>
    <t xml:space="preserve">Beta (COPD) =</t>
  </si>
  <si>
    <t xml:space="preserve">Beta (Pneumonia) =</t>
  </si>
  <si>
    <t xml:space="preserve">Beta (Asthma) =</t>
  </si>
  <si>
    <t xml:space="preserve">Beta (Cardio. HA) =</t>
  </si>
  <si>
    <t xml:space="preserve">Beta (CHF) =</t>
  </si>
  <si>
    <t xml:space="preserve">Beta (dysrhythmias) =</t>
  </si>
  <si>
    <t xml:space="preserve">Beta (IHD) =</t>
  </si>
  <si>
    <t xml:space="preserve">Beta (ERV-Asthma) =</t>
  </si>
  <si>
    <t xml:space="preserve">Beta (URS) =</t>
  </si>
  <si>
    <t xml:space="preserve">Beta (LRS) =</t>
  </si>
  <si>
    <t xml:space="preserve">Beta (AB) =</t>
  </si>
  <si>
    <t xml:space="preserve">Beta (Asthma Attack) =</t>
  </si>
  <si>
    <t xml:space="preserve">Beta (Moderate/Worse Asthma) =</t>
  </si>
  <si>
    <t xml:space="preserve">Beta (short breath, chest tight) =</t>
  </si>
  <si>
    <t xml:space="preserve">Beta (All Resp Ill) =</t>
  </si>
  <si>
    <t xml:space="preserve">Beta (Shortness breath) =</t>
  </si>
  <si>
    <t xml:space="preserve">Beta (WLDs) =</t>
  </si>
  <si>
    <t xml:space="preserve">Beta (MRADs) =</t>
  </si>
  <si>
    <t xml:space="preserve">Beta (RAD) =</t>
  </si>
  <si>
    <t xml:space="preserve">sum=</t>
  </si>
  <si>
    <t xml:space="preserve">Ozone:</t>
  </si>
  <si>
    <t xml:space="preserve">sum</t>
  </si>
  <si>
    <t xml:space="preserve">Restricted Activity [and Work Loss Days]</t>
  </si>
  <si>
    <t xml:space="preserve">CO:</t>
  </si>
  <si>
    <t xml:space="preserve">Beta (WLD) =</t>
  </si>
  <si>
    <t xml:space="preserve">Beta (MRAD) =</t>
  </si>
  <si>
    <t xml:space="preserve">NO2:</t>
  </si>
  <si>
    <t xml:space="preserve">SO2:</t>
  </si>
  <si>
    <t xml:space="preserve">          ECONOMIC MORTALITY MONTE-CARLO </t>
  </si>
  <si>
    <t xml:space="preserve"> (Optional User Inputs On This Page)</t>
  </si>
  <si>
    <t xml:space="preserve">Abbreviations</t>
  </si>
  <si>
    <t xml:space="preserve">NAME OF SOURCE</t>
  </si>
  <si>
    <t xml:space="preserve">ACRONYM</t>
  </si>
  <si>
    <t xml:space="preserve">This worksheet summarizes the library of studies for the statistical value-of-life.  The cells colored light blue are the </t>
  </si>
  <si>
    <t xml:space="preserve">Bureau of Labor Statistics</t>
  </si>
  <si>
    <t xml:space="preserve">BLS</t>
  </si>
  <si>
    <t xml:space="preserve"> weight cells.  The default is the EPA's distribution.  You can customize that choice by selecting User selection </t>
  </si>
  <si>
    <t xml:space="preserve">Current Population Survey</t>
  </si>
  <si>
    <t xml:space="preserve">CPS</t>
  </si>
  <si>
    <t xml:space="preserve">on the User Input page (cell C29 instead of cell C28).  Then select or weight studies in column B of this page.</t>
  </si>
  <si>
    <t xml:space="preserve">Industrial Accidents and Manufacturing Establishments </t>
  </si>
  <si>
    <t xml:space="preserve">IAME</t>
  </si>
  <si>
    <t xml:space="preserve">The actual values for each study are in column K below.  Blank rows are provided at the bottom.</t>
  </si>
  <si>
    <t xml:space="preserve">National Institute for Occupational Safety and Health</t>
  </si>
  <si>
    <t xml:space="preserve">NIOSH</t>
  </si>
  <si>
    <t xml:space="preserve">Office of Population Censuses and Surveys</t>
  </si>
  <si>
    <t xml:space="preserve">OPCS</t>
  </si>
  <si>
    <t xml:space="preserve">Panel Study of Income Dynamics </t>
  </si>
  <si>
    <t xml:space="preserve">PSID</t>
  </si>
  <si>
    <t xml:space="preserve">Public Use Sample</t>
  </si>
  <si>
    <t xml:space="preserve">PUS</t>
  </si>
  <si>
    <t xml:space="preserve">Quality of Employment Survey </t>
  </si>
  <si>
    <t xml:space="preserve">QES</t>
  </si>
  <si>
    <t xml:space="preserve">Survey of Working Conditions</t>
  </si>
  <si>
    <t xml:space="preserve">SWC </t>
  </si>
  <si>
    <t xml:space="preserve">Output from User Selected studies (Do not change cell)</t>
  </si>
  <si>
    <t xml:space="preserve">The EPA distribution (Do not change cell)</t>
  </si>
  <si>
    <t xml:space="preserve">Random number generator </t>
  </si>
  <si>
    <t xml:space="preserve">Quotient Value of Average S.D./Mean of Estimated Value of Life =</t>
  </si>
  <si>
    <t xml:space="preserve">Average Value-of-Life Estimate </t>
  </si>
  <si>
    <t xml:space="preserve">TABLE ONE: Economic Studies Available if Selection Option Chosen on User Input Page</t>
  </si>
  <si>
    <t xml:space="preserve">Column #1</t>
  </si>
  <si>
    <t xml:space="preserve">Column #2</t>
  </si>
  <si>
    <t xml:space="preserve">Column #3</t>
  </si>
  <si>
    <t xml:space="preserve">Column #4</t>
  </si>
  <si>
    <t xml:space="preserve">Column #5</t>
  </si>
  <si>
    <t xml:space="preserve">Column #6</t>
  </si>
  <si>
    <t xml:space="preserve">Column #7</t>
  </si>
  <si>
    <t xml:space="preserve">Column #8</t>
  </si>
  <si>
    <t xml:space="preserve">Column #9</t>
  </si>
  <si>
    <t xml:space="preserve">Column #10</t>
  </si>
  <si>
    <t xml:space="preserve">Column #11</t>
  </si>
  <si>
    <t xml:space="preserve">Column #12</t>
  </si>
  <si>
    <t xml:space="preserve">Column #13</t>
  </si>
  <si>
    <t xml:space="preserve">Column #14</t>
  </si>
  <si>
    <t xml:space="preserve">Column #15</t>
  </si>
  <si>
    <t xml:space="preserve">Column #16</t>
  </si>
  <si>
    <t xml:space="preserve">Column #17</t>
  </si>
  <si>
    <t xml:space="preserve">Column #19</t>
  </si>
  <si>
    <t xml:space="preserve">Column #20</t>
  </si>
  <si>
    <t xml:space="preserve">Column #21</t>
  </si>
  <si>
    <t xml:space="preserve">Column #22</t>
  </si>
  <si>
    <t xml:space="preserve">Column #23</t>
  </si>
  <si>
    <t xml:space="preserve">Column #24</t>
  </si>
  <si>
    <t xml:space="preserve">Column #25</t>
  </si>
  <si>
    <t xml:space="preserve">Column #26</t>
  </si>
  <si>
    <t xml:space="preserve">Column #27</t>
  </si>
  <si>
    <t xml:space="preserve">Column #28</t>
  </si>
  <si>
    <t xml:space="preserve">Column #29</t>
  </si>
  <si>
    <t xml:space="preserve">Column #30</t>
  </si>
  <si>
    <t xml:space="preserve">Column #31</t>
  </si>
  <si>
    <t xml:space="preserve">Column #32</t>
  </si>
  <si>
    <t xml:space="preserve">Column #33</t>
  </si>
  <si>
    <t xml:space="preserve">Column #34</t>
  </si>
  <si>
    <t xml:space="preserve">Column #35</t>
  </si>
  <si>
    <t xml:space="preserve">Column #36</t>
  </si>
  <si>
    <t xml:space="preserve">Column #40</t>
  </si>
  <si>
    <t xml:space="preserve">Column #41</t>
  </si>
  <si>
    <t xml:space="preserve">Column #42</t>
  </si>
  <si>
    <t xml:space="preserve">CITATION</t>
  </si>
  <si>
    <t xml:space="preserve">USER SELECTION COLUMN     ENTER 0 TO OMIT; 1 TO INCLUDE WITH EQUAL WEIGHT</t>
  </si>
  <si>
    <t xml:space="preserve">ESTIMATED VALUE-OF-LIFE RANGE</t>
  </si>
  <si>
    <t xml:space="preserve">ESTIMATED VALUE-OF-LIFE MEAN</t>
  </si>
  <si>
    <t xml:space="preserve">ESTIMATED VALUE-OF-LIFE STANDARD DEVIATION</t>
  </si>
  <si>
    <t xml:space="preserve">ESTIMATED VALUE-OF-LIFE MEAN IN 1990 U.S. DOLLARS</t>
  </si>
  <si>
    <t xml:space="preserve">ESTIMATED VALUE-OF-LIFE STANDARD DEVIATION IN 1990 U.S. DOLLARS</t>
  </si>
  <si>
    <t xml:space="preserve">ESTIMATED VALUE-OF-LIFE RANGE IN 1990 U.S. DOLLARS LOWER BOUND</t>
  </si>
  <si>
    <t xml:space="preserve">ESTIMATED VALUE-OF-LIFE RANGE IN 1990 U.S. DOLLARS UPPER BOUND</t>
  </si>
  <si>
    <t xml:space="preserve">STANDARD DEVIATION DIVIDED BY MEAN IN 1990 U.S. DOLLARS</t>
  </si>
  <si>
    <t xml:space="preserve">ESTIMATED VALUE-OF-LIFE FROM DISTRIBUTIONS IN 1990 U.S. DOLLARS  </t>
  </si>
  <si>
    <t xml:space="preserve">TYPE OF STUDY</t>
  </si>
  <si>
    <t xml:space="preserve">JOURNAL PUBLISHED</t>
  </si>
  <si>
    <t xml:space="preserve">DATA SOURCE</t>
  </si>
  <si>
    <t xml:space="preserve">RISK VARIABLE SOURCE</t>
  </si>
  <si>
    <t xml:space="preserve">POPULATION STUDIED</t>
  </si>
  <si>
    <t xml:space="preserve">DEPENDENT VARIABLES</t>
  </si>
  <si>
    <t xml:space="preserve">INDEPENDENT VARIABLES</t>
  </si>
  <si>
    <t xml:space="preserve">Blank</t>
  </si>
  <si>
    <t xml:space="preserve"> WEIGHT OF STUDY/SUM OF WEIGHTS</t>
  </si>
  <si>
    <t xml:space="preserve">CONTINUOUS SUMMATION OF WEIGHT OF STUDY/SUM OF WEIGHTS </t>
  </si>
  <si>
    <t xml:space="preserve">RANDOMLY SELECTED ESTIMATE</t>
  </si>
  <si>
    <t xml:space="preserve">Garen, 1988</t>
  </si>
  <si>
    <t xml:space="preserve">Not Available</t>
  </si>
  <si>
    <t xml:space="preserve">9,200,000 (1982 U.S. dollars)</t>
  </si>
  <si>
    <t xml:space="preserve">1,982,759 (1982 U.S. dollars)</t>
  </si>
  <si>
    <t xml:space="preserve">Labor Market Study</t>
  </si>
  <si>
    <t xml:space="preserve">Review of Economics and Statistics</t>
  </si>
  <si>
    <t xml:space="preserve">1981-1982 PSID</t>
  </si>
  <si>
    <t xml:space="preserve">Blue Collar Workers</t>
  </si>
  <si>
    <t xml:space="preserve">ln(average hourly earnings)</t>
  </si>
  <si>
    <t xml:space="preserve">Schooling</t>
  </si>
  <si>
    <t xml:space="preserve">Experience</t>
  </si>
  <si>
    <t xml:space="preserve">Experience^2</t>
  </si>
  <si>
    <t xml:space="preserve">Tenure</t>
  </si>
  <si>
    <t xml:space="preserve">Tenure^2</t>
  </si>
  <si>
    <t xml:space="preserve">Union Member</t>
  </si>
  <si>
    <t xml:space="preserve">Non-labor Income</t>
  </si>
  <si>
    <t xml:space="preserve">Marital Status</t>
  </si>
  <si>
    <t xml:space="preserve">Number of Children</t>
  </si>
  <si>
    <t xml:space="preserve">House Value</t>
  </si>
  <si>
    <t xml:space="preserve">Disability</t>
  </si>
  <si>
    <t xml:space="preserve">Length of Disability</t>
  </si>
  <si>
    <t xml:space="preserve">Schooling Spouse</t>
  </si>
  <si>
    <t xml:space="preserve">Working Spouse</t>
  </si>
  <si>
    <t xml:space="preserve">Cousineau, Lacroix, and Girard 1992</t>
  </si>
  <si>
    <t xml:space="preserve">3,200,000 (1986 U.S. dollars)</t>
  </si>
  <si>
    <t xml:space="preserve">498,542 (1986 U.S. dollars)</t>
  </si>
  <si>
    <t xml:space="preserve">1979 annual survey by Labour Canada</t>
  </si>
  <si>
    <t xml:space="preserve">Constructed by the authors from the original Quebec Compensation Board data band </t>
  </si>
  <si>
    <t xml:space="preserve">Manual and Blue Collar Workers</t>
  </si>
  <si>
    <t xml:space="preserve">ln(hourly wage rate)</t>
  </si>
  <si>
    <t xml:space="preserve">Gender</t>
  </si>
  <si>
    <t xml:space="preserve">Industry</t>
  </si>
  <si>
    <t xml:space="preserve">Union Status</t>
  </si>
  <si>
    <t xml:space="preserve">Basis of Pay</t>
  </si>
  <si>
    <t xml:space="preserve">Qualification Level</t>
  </si>
  <si>
    <t xml:space="preserve">Work Related Accident Rate</t>
  </si>
  <si>
    <t xml:space="preserve">Herzog, Schlottman, 1990</t>
  </si>
  <si>
    <t xml:space="preserve">2,484,000 (1969 U.S. dollars)</t>
  </si>
  <si>
    <t xml:space="preserve">PUS of the 1970 Census and U.S. Department of Labor (1975)</t>
  </si>
  <si>
    <t xml:space="preserve">Obtained from information provided in U.S. Department of Labor (1971)</t>
  </si>
  <si>
    <t xml:space="preserve">White Males in Manufacturing (all workers)</t>
  </si>
  <si>
    <t xml:space="preserve">ln(weekly earnings) </t>
  </si>
  <si>
    <t xml:space="preserve">Personal Characteristics</t>
  </si>
  <si>
    <t xml:space="preserve">Labor Market Characteristics</t>
  </si>
  <si>
    <t xml:space="preserve">Industry Characteristics</t>
  </si>
  <si>
    <t xml:space="preserve">Same As Above</t>
  </si>
  <si>
    <t xml:space="preserve">3,530,000 (1969 US. Dollars)</t>
  </si>
  <si>
    <t xml:space="preserve">Weekly Earnings</t>
  </si>
  <si>
    <t xml:space="preserve">3,130,000 (1969 U.S. dollars)</t>
  </si>
  <si>
    <t xml:space="preserve">White Males in Manufacturing (full-time workers)</t>
  </si>
  <si>
    <t xml:space="preserve">5,024,000 (1969 U.S. dollars)</t>
  </si>
  <si>
    <t xml:space="preserve">Viscusi, (1978)</t>
  </si>
  <si>
    <t xml:space="preserve">1,151,262 (1969 U.S. dollars)</t>
  </si>
  <si>
    <t xml:space="preserve">1969-1970 U. of Michigan SWC</t>
  </si>
  <si>
    <t xml:space="preserve">BLS (1972)</t>
  </si>
  <si>
    <t xml:space="preserve">Full-time Blue Collar Workers (farmers &amp; self-employed workers excluded)</t>
  </si>
  <si>
    <t xml:space="preserve">Annual Earnings</t>
  </si>
  <si>
    <t xml:space="preserve">Personal Background</t>
  </si>
  <si>
    <t xml:space="preserve">Enterprise Characteristics</t>
  </si>
  <si>
    <t xml:space="preserve">Job Characteristics</t>
  </si>
  <si>
    <t xml:space="preserve">Marin &amp; Psacharopoulos, 1982</t>
  </si>
  <si>
    <t xml:space="preserve">685,911 (1975 U.K. pound)</t>
  </si>
  <si>
    <t xml:space="preserve">131,149 (1975 U.K. pound)</t>
  </si>
  <si>
    <t xml:space="preserve">Journal of Political Economy</t>
  </si>
  <si>
    <t xml:space="preserve">OPCS 1978, U.K.</t>
  </si>
  <si>
    <t xml:space="preserve">OPCS 1978</t>
  </si>
  <si>
    <t xml:space="preserve"> Non-Manual Workers </t>
  </si>
  <si>
    <t xml:space="preserve">ln(annual earnings)</t>
  </si>
  <si>
    <t xml:space="preserve">Weeks Worked</t>
  </si>
  <si>
    <t xml:space="preserve">Risk</t>
  </si>
  <si>
    <t xml:space="preserve">Union</t>
  </si>
  <si>
    <t xml:space="preserve">Occupational Desirability Ranking</t>
  </si>
  <si>
    <t xml:space="preserve">Union*Risk</t>
  </si>
  <si>
    <t xml:space="preserve">618,000 (1975 U.K. pound)</t>
  </si>
  <si>
    <t xml:space="preserve"> Manual Workers</t>
  </si>
  <si>
    <t xml:space="preserve">2,445,612 (1975 U.K. pound)</t>
  </si>
  <si>
    <t xml:space="preserve">1,314,844  (1975 U.K. pound)</t>
  </si>
  <si>
    <t xml:space="preserve">2,262,112 (1975 U.K. pound)</t>
  </si>
  <si>
    <t xml:space="preserve">Dillingham, 1985</t>
  </si>
  <si>
    <t xml:space="preserve">379,335 (1979 U.S. dollars)</t>
  </si>
  <si>
    <t xml:space="preserve">123,264 (1979 U.S. dollars)</t>
  </si>
  <si>
    <t xml:space="preserve">Economic Inquiry </t>
  </si>
  <si>
    <t xml:space="preserve">1977 Quality of Employment Survey</t>
  </si>
  <si>
    <t xml:space="preserve">Combination of several risk variables constructed by the author</t>
  </si>
  <si>
    <t xml:space="preserve">Blue Collar and Service Workers</t>
  </si>
  <si>
    <t xml:space="preserve">ln(hourly wage)  </t>
  </si>
  <si>
    <t xml:space="preserve">Race</t>
  </si>
  <si>
    <t xml:space="preserve">Sex</t>
  </si>
  <si>
    <t xml:space="preserve"> Firm Tenure</t>
  </si>
  <si>
    <t xml:space="preserve">Vocational Training</t>
  </si>
  <si>
    <t xml:space="preserve">Single</t>
  </si>
  <si>
    <t xml:space="preserve">Fatal Injures - Major Industry / Occupation</t>
  </si>
  <si>
    <t xml:space="preserve">Work Experience</t>
  </si>
  <si>
    <t xml:space="preserve">Work Experience^2</t>
  </si>
  <si>
    <t xml:space="preserve">Education</t>
  </si>
  <si>
    <t xml:space="preserve">Education^2</t>
  </si>
  <si>
    <t xml:space="preserve">Occupational Dummies</t>
  </si>
  <si>
    <t xml:space="preserve">343,549 (1979 U.S. dollars)</t>
  </si>
  <si>
    <t xml:space="preserve">1970 Census of New York</t>
  </si>
  <si>
    <t xml:space="preserve">ln(annual wage)  </t>
  </si>
  <si>
    <t xml:space="preserve">Age </t>
  </si>
  <si>
    <t xml:space="preserve">Occupation</t>
  </si>
  <si>
    <t xml:space="preserve">621,092 (1979 U.S. dollars)</t>
  </si>
  <si>
    <t xml:space="preserve">182,908 (1979 U.S. dollars)</t>
  </si>
  <si>
    <t xml:space="preserve">527,251 (1979 U.S. dollars)</t>
  </si>
  <si>
    <t xml:space="preserve">187,679 (1979 U.S. dollars)</t>
  </si>
  <si>
    <t xml:space="preserve">868,414 (1979 U.S. dollars)</t>
  </si>
  <si>
    <t xml:space="preserve">533,613 (1979 U.S. dollars)</t>
  </si>
  <si>
    <t xml:space="preserve">Major Industry</t>
  </si>
  <si>
    <t xml:space="preserve">791,275 (1979 U.S. dollars)</t>
  </si>
  <si>
    <t xml:space="preserve">372,973 (1979 U.S. dollars)</t>
  </si>
  <si>
    <t xml:space="preserve">1,269,220 (1979 U.S. dollars)</t>
  </si>
  <si>
    <t xml:space="preserve">412,735 (1979 U.S. dollars)</t>
  </si>
  <si>
    <t xml:space="preserve">1,126,871 (1979 U.S. dollars)</t>
  </si>
  <si>
    <t xml:space="preserve">489,875 (1979 U.S. dollars)</t>
  </si>
  <si>
    <t xml:space="preserve">3,032,592 (1979 U.S. dollars)</t>
  </si>
  <si>
    <t xml:space="preserve">832,776 (1979 U.S. dollars)</t>
  </si>
  <si>
    <t xml:space="preserve">Occupational W/O Dummies</t>
  </si>
  <si>
    <t xml:space="preserve">1,766,186 (1979 U.S. dollars)</t>
  </si>
  <si>
    <t xml:space="preserve">979,204 (1979 U.S. dollars)</t>
  </si>
  <si>
    <t xml:space="preserve">Fatal Injures -Industry (DOL)</t>
  </si>
  <si>
    <t xml:space="preserve">3,844,447 (1979 U.S. dollars)</t>
  </si>
  <si>
    <t xml:space="preserve">1,243,792 (1979 U.S. dollars)</t>
  </si>
  <si>
    <t xml:space="preserve">Fatal Injures - industry (AED)</t>
  </si>
  <si>
    <t xml:space="preserve">1,709,081 (1979 U.S. dollars)</t>
  </si>
  <si>
    <t xml:space="preserve">781,326 (1979 U.S. dollars)</t>
  </si>
  <si>
    <t xml:space="preserve">Fatal Injures -Occupation</t>
  </si>
  <si>
    <t xml:space="preserve">2,647,130 (1979 U.S. dollars)</t>
  </si>
  <si>
    <t xml:space="preserve">675,069 (1979 U.S. dollars)</t>
  </si>
  <si>
    <t xml:space="preserve">Occupationa W/O Dummies</t>
  </si>
  <si>
    <t xml:space="preserve">1,375,070 (1979 U.S. dollars)</t>
  </si>
  <si>
    <t xml:space="preserve">701,670 (1979 U.S. dollars)</t>
  </si>
  <si>
    <t xml:space="preserve">Gerking, De Haan, Schulze, 1988</t>
  </si>
  <si>
    <t xml:space="preserve">2,660,000 (1984 U.S.dollars) </t>
  </si>
  <si>
    <t xml:space="preserve">Contingent Valuation</t>
  </si>
  <si>
    <t xml:space="preserve">Journal of Risk and Uncertainty</t>
  </si>
  <si>
    <t xml:space="preserve">national random mail survey, 1984 </t>
  </si>
  <si>
    <t xml:space="preserve">Constructed by the author based on survey</t>
  </si>
  <si>
    <t xml:space="preserve">national Random Mail Survey, 1984</t>
  </si>
  <si>
    <t xml:space="preserve">Contingent Valuation Bid</t>
  </si>
  <si>
    <t xml:space="preserve">Labor earnings</t>
  </si>
  <si>
    <t xml:space="preserve">Risk1</t>
  </si>
  <si>
    <t xml:space="preserve">Lowrisk</t>
  </si>
  <si>
    <t xml:space="preserve">Age</t>
  </si>
  <si>
    <t xml:space="preserve">School 1,2,3</t>
  </si>
  <si>
    <t xml:space="preserve">Leigh &amp; Folsom, 1984</t>
  </si>
  <si>
    <t xml:space="preserve">2,387,758          4,301,329             5,626,949                (1974 U.S. dollars)</t>
  </si>
  <si>
    <t xml:space="preserve">5,149,835          9,276,959             12,136,010</t>
  </si>
  <si>
    <t xml:space="preserve">Quarterly Journal of Economics and Business</t>
  </si>
  <si>
    <t xml:space="preserve">PSID 1974 </t>
  </si>
  <si>
    <t xml:space="preserve">White Males, Self-Employed and White-Collar Workers Excluded</t>
  </si>
  <si>
    <t xml:space="preserve">ln(Annual earnings) PSID 1974</t>
  </si>
  <si>
    <t xml:space="preserve">age, age^2</t>
  </si>
  <si>
    <t xml:space="preserve">Years of Job Tenure</t>
  </si>
  <si>
    <t xml:space="preserve">Annual Hours of Work</t>
  </si>
  <si>
    <t xml:space="preserve">Dummy Variables</t>
  </si>
  <si>
    <t xml:space="preserve">Firm Size</t>
  </si>
  <si>
    <t xml:space="preserve">Annual Hours of Work Loss Due to Illness</t>
  </si>
  <si>
    <t xml:space="preserve">2,156,188          4,297,876              5,368,719                (1977 U.S. dollars)</t>
  </si>
  <si>
    <t xml:space="preserve">4,866,069          9,269,511                11,579,069</t>
  </si>
  <si>
    <t xml:space="preserve">PSID 1977</t>
  </si>
  <si>
    <t xml:space="preserve">ln(Annual earnings) PSID 1977</t>
  </si>
  <si>
    <t xml:space="preserve">Year of Job Tenure</t>
  </si>
  <si>
    <t xml:space="preserve">3,300,184          4,668,572             5,388,775               (1974 U.S. dollars)</t>
  </si>
  <si>
    <t xml:space="preserve">7,117,724          10,069,016             11,622,325</t>
  </si>
  <si>
    <t xml:space="preserve">QES 1974 </t>
  </si>
  <si>
    <t xml:space="preserve">ln(Annual earnings) QES</t>
  </si>
  <si>
    <t xml:space="preserve">Job characteristic variables</t>
  </si>
  <si>
    <t xml:space="preserve">3,444,968          4,662,123             5,302,731                (1977 U.S. dollars)</t>
  </si>
  <si>
    <t xml:space="preserve">7,429,374          10,055,107             11,436,748</t>
  </si>
  <si>
    <t xml:space="preserve">QES 1977</t>
  </si>
  <si>
    <t xml:space="preserve">2,449,424          3,660,395             4,265,880                (1974 U.S. dollars)</t>
  </si>
  <si>
    <t xml:space="preserve">5,282,834          7,894,614                9,200,504</t>
  </si>
  <si>
    <t xml:space="preserve"> Annual Earnings PSID</t>
  </si>
  <si>
    <t xml:space="preserve">2,422,465          3,546,570             4,108,623                (1977 U.S. dollars)</t>
  </si>
  <si>
    <t xml:space="preserve">5,224,689         7,649,120             8,861,337</t>
  </si>
  <si>
    <t xml:space="preserve">3,098,272          4,030,890             5,012,593                 (1974 U.S. dollars)</t>
  </si>
  <si>
    <t xml:space="preserve">6,682,247          8,693,685             10,810,989</t>
  </si>
  <si>
    <t xml:space="preserve"> Annual Earnings QES</t>
  </si>
  <si>
    <t xml:space="preserve">Job Characteristic Variables</t>
  </si>
  <si>
    <t xml:space="preserve">3,020,364          3,939,346             4,423,020                (1977 U.S. dollars)</t>
  </si>
  <si>
    <t xml:space="preserve">6,514,217          8,496,246             9,539,418</t>
  </si>
  <si>
    <t xml:space="preserve">Kniesner &amp; Leeth, 1991</t>
  </si>
  <si>
    <t xml:space="preserve">293,888 (1978 U.S. Dollars)</t>
  </si>
  <si>
    <t xml:space="preserve">CPS, May 1978</t>
  </si>
  <si>
    <t xml:space="preserve">Manufacturing Workers</t>
  </si>
  <si>
    <t xml:space="preserve">ln(average monthly earnings) (Japan)</t>
  </si>
  <si>
    <t xml:space="preserve">Injury Rate</t>
  </si>
  <si>
    <t xml:space="preserve">Fatality rate</t>
  </si>
  <si>
    <t xml:space="preserve">sex Composition</t>
  </si>
  <si>
    <t xml:space="preserve">Hiring </t>
  </si>
  <si>
    <t xml:space="preserve">Separation Rate</t>
  </si>
  <si>
    <t xml:space="preserve">Industry Size</t>
  </si>
  <si>
    <t xml:space="preserve">0                           6,373,068                      (1986 U.S. dollars)</t>
  </si>
  <si>
    <t xml:space="preserve">Yearbook of Labour Statistics, Japan 1986</t>
  </si>
  <si>
    <t xml:space="preserve">ln(average earnings per year)  (Australia)</t>
  </si>
  <si>
    <t xml:space="preserve">WC benefit</t>
  </si>
  <si>
    <t xml:space="preserve">Employees per Firm</t>
  </si>
  <si>
    <t xml:space="preserve">Proportion of Female</t>
  </si>
  <si>
    <t xml:space="preserve">Change in Inventories</t>
  </si>
  <si>
    <t xml:space="preserve">Materials Purchases</t>
  </si>
  <si>
    <t xml:space="preserve">Value Added</t>
  </si>
  <si>
    <t xml:space="preserve">Investment</t>
  </si>
  <si>
    <t xml:space="preserve">2,638,214(1984 U.S. Dollars)</t>
  </si>
  <si>
    <t xml:space="preserve">Australian Bureau of Statistics</t>
  </si>
  <si>
    <t xml:space="preserve">IAME, Australia</t>
  </si>
  <si>
    <t xml:space="preserve">Full-Time Manufacturing Workers</t>
  </si>
  <si>
    <t xml:space="preserve">ln(average earnings per week) (U.S.)</t>
  </si>
  <si>
    <t xml:space="preserve">Fatality Rate</t>
  </si>
  <si>
    <t xml:space="preserve">Limit</t>
  </si>
  <si>
    <t xml:space="preserve">WC Benefit Limit</t>
  </si>
  <si>
    <t xml:space="preserve">Nonwhite</t>
  </si>
  <si>
    <t xml:space="preserve">Female</t>
  </si>
  <si>
    <t xml:space="preserve">New Hire Rate</t>
  </si>
  <si>
    <t xml:space="preserve">married</t>
  </si>
  <si>
    <t xml:space="preserve">Moore &amp; Viscusi (1988a)</t>
  </si>
  <si>
    <t xml:space="preserve">5,995,000 (1986 U.S. dollars)</t>
  </si>
  <si>
    <t xml:space="preserve">1,563,913 (1986 U.S. dollars)</t>
  </si>
  <si>
    <t xml:space="preserve">Journal of Policy Analysis and Management</t>
  </si>
  <si>
    <t xml:space="preserve">PSID 1982</t>
  </si>
  <si>
    <t xml:space="preserve">NTOF</t>
  </si>
  <si>
    <t xml:space="preserve">Includes Random Sample of Families  </t>
  </si>
  <si>
    <t xml:space="preserve"> ln(after tax hourly wage)</t>
  </si>
  <si>
    <t xml:space="preserve">Experience </t>
  </si>
  <si>
    <t xml:space="preserve">Health</t>
  </si>
  <si>
    <t xml:space="preserve">Blue</t>
  </si>
  <si>
    <t xml:space="preserve">Ncent</t>
  </si>
  <si>
    <t xml:space="preserve">South</t>
  </si>
  <si>
    <t xml:space="preserve">Fatal1</t>
  </si>
  <si>
    <t xml:space="preserve">Fatal2</t>
  </si>
  <si>
    <t xml:space="preserve">Deathcomp</t>
  </si>
  <si>
    <t xml:space="preserve">6,593,000 (1986 U.S. dollars)</t>
  </si>
  <si>
    <t xml:space="preserve">1,465,111(1986 U.S. dollars)</t>
  </si>
  <si>
    <t xml:space="preserve">After-Tax Hourly Wage </t>
  </si>
  <si>
    <t xml:space="preserve">5,235,000 (1986 U.S. dollars)</t>
  </si>
  <si>
    <t xml:space="preserve">ln(after tax hourly wage)</t>
  </si>
  <si>
    <t xml:space="preserve">FATAL*DEATHCOMP</t>
  </si>
  <si>
    <t xml:space="preserve">5,916,000 (1986 U.S. dollars)</t>
  </si>
  <si>
    <t xml:space="preserve">2,134,000 (1986 U.S. dollars)</t>
  </si>
  <si>
    <t xml:space="preserve">1,405,730 (1986 U.S. dollars)</t>
  </si>
  <si>
    <t xml:space="preserve">1,933,000 (1986 U.S. dollars)</t>
  </si>
  <si>
    <t xml:space="preserve">1,449,750 (1986 U.S. dollars)</t>
  </si>
  <si>
    <t xml:space="preserve">2,064,000 (1986 U.S. dollars)</t>
  </si>
  <si>
    <t xml:space="preserve">2,004,000 (1986 U.S. dollars)</t>
  </si>
  <si>
    <t xml:space="preserve">Leigh, 1987</t>
  </si>
  <si>
    <t xml:space="preserve">4,669,000(1977 U.S. dollars)</t>
  </si>
  <si>
    <t xml:space="preserve">1,515,909 (1977 U.S. dollars)</t>
  </si>
  <si>
    <t xml:space="preserve">Journal of Health Economics</t>
  </si>
  <si>
    <t xml:space="preserve">BLS 1979</t>
  </si>
  <si>
    <t xml:space="preserve">Men and Women  </t>
  </si>
  <si>
    <t xml:space="preserve">ln(hourly wage, in cents)</t>
  </si>
  <si>
    <t xml:space="preserve">Years of Firm Tenure</t>
  </si>
  <si>
    <t xml:space="preserve">Years of Vocational Training</t>
  </si>
  <si>
    <t xml:space="preserve">Fatality Rates</t>
  </si>
  <si>
    <t xml:space="preserve">Years of Schooling</t>
  </si>
  <si>
    <t xml:space="preserve">Years of Schooling^2</t>
  </si>
  <si>
    <t xml:space="preserve">4,556,800 (1977 U.S. dollars)</t>
  </si>
  <si>
    <t xml:space="preserve">1,465,209 (1977 U.S. dollars)</t>
  </si>
  <si>
    <t xml:space="preserve">Men Only</t>
  </si>
  <si>
    <t xml:space="preserve">Work Experience^3</t>
  </si>
  <si>
    <t xml:space="preserve">Years of Schooling^3</t>
  </si>
  <si>
    <t xml:space="preserve">4,347,000 (1977 U.S. dollars)</t>
  </si>
  <si>
    <t xml:space="preserve">2,059,105 (1977 U.S. dollars)</t>
  </si>
  <si>
    <t xml:space="preserve">Work Experience^4</t>
  </si>
  <si>
    <t xml:space="preserve">Years of Schooling^4</t>
  </si>
  <si>
    <t xml:space="preserve">5,079,000 (1977 U.S. dollars)</t>
  </si>
  <si>
    <t xml:space="preserve">752,444 (1977 U.S. dollars)</t>
  </si>
  <si>
    <t xml:space="preserve">Men and Women and Only Men  </t>
  </si>
  <si>
    <t xml:space="preserve">Work Experience^5</t>
  </si>
  <si>
    <t xml:space="preserve">Years of Schooling^5</t>
  </si>
  <si>
    <t xml:space="preserve">2,706,000 (1977 U.S. dollars)</t>
  </si>
  <si>
    <t xml:space="preserve">373,428 (1977 U.S. dollars)</t>
  </si>
  <si>
    <t xml:space="preserve">Work Experience^6</t>
  </si>
  <si>
    <t xml:space="preserve">Years of Schooling^6</t>
  </si>
  <si>
    <t xml:space="preserve">2,699,000 (1977 U.S. dollars)</t>
  </si>
  <si>
    <t xml:space="preserve">1,183,772 (1977 U.S. dollars)</t>
  </si>
  <si>
    <t xml:space="preserve">Married</t>
  </si>
  <si>
    <t xml:space="preserve">Weekly Work Hours</t>
  </si>
  <si>
    <t xml:space="preserve">Age^2</t>
  </si>
  <si>
    <t xml:space="preserve">Live in specific area of U.S.</t>
  </si>
  <si>
    <t xml:space="preserve">Manufacturing Industry</t>
  </si>
  <si>
    <t xml:space="preserve">Service Industry</t>
  </si>
  <si>
    <t xml:space="preserve">Smith, R.S. (1976)</t>
  </si>
  <si>
    <t xml:space="preserve">2,544,000 (U.S. 1967 dollars)</t>
  </si>
  <si>
    <t xml:space="preserve">1,060,000 (1967 U.S. dollars)</t>
  </si>
  <si>
    <t xml:space="preserve">Occupational Safety and Health Act</t>
  </si>
  <si>
    <t xml:space="preserve">1967 CPS all industries</t>
  </si>
  <si>
    <t xml:space="preserve">BLS 1966 and 1967</t>
  </si>
  <si>
    <t xml:space="preserve">White Males, All Industries</t>
  </si>
  <si>
    <t xml:space="preserve">ln(hourly wage)</t>
  </si>
  <si>
    <t xml:space="preserve">Union Membership</t>
  </si>
  <si>
    <t xml:space="preserve">Class of Worker</t>
  </si>
  <si>
    <t xml:space="preserve">Demographic Characteristics</t>
  </si>
  <si>
    <t xml:space="preserve">Geographical Dummies</t>
  </si>
  <si>
    <t xml:space="preserve">Migration Variables</t>
  </si>
  <si>
    <t xml:space="preserve">1,560,000 (1973 U.S. dollars)</t>
  </si>
  <si>
    <t xml:space="preserve">412,000 (1973 U.S. dollars)</t>
  </si>
  <si>
    <t xml:space="preserve">1973 CPS  manufacturing</t>
  </si>
  <si>
    <t xml:space="preserve">BLS 1970</t>
  </si>
  <si>
    <t xml:space="preserve">White Males, Manufacturing</t>
  </si>
  <si>
    <t xml:space="preserve">1,528,000 (1973 U.S. dollars)</t>
  </si>
  <si>
    <t xml:space="preserve">388,000 (1973 U.S. dollars)</t>
  </si>
  <si>
    <t xml:space="preserve">Olson, (1981)</t>
  </si>
  <si>
    <t xml:space="preserve">3,200,000   (1973 U.S. dollars)</t>
  </si>
  <si>
    <t xml:space="preserve">Journal of Human Resources</t>
  </si>
  <si>
    <t xml:space="preserve">March and May 1973 CPS</t>
  </si>
  <si>
    <t xml:space="preserve">BLS 1973</t>
  </si>
  <si>
    <t xml:space="preserve">Individuals workers 35 hours or more per week, employed in the private sector, and gave their industry and occupation, and were not missing any of the independent variables</t>
  </si>
  <si>
    <t xml:space="preserve">ln(weekly earnings) and ln(hourly earnings)</t>
  </si>
  <si>
    <t xml:space="preserve">Region</t>
  </si>
  <si>
    <t xml:space="preserve">Urban</t>
  </si>
  <si>
    <t xml:space="preserve">Age &amp; Age^2</t>
  </si>
  <si>
    <t xml:space="preserve">Black and Nonwhite</t>
  </si>
  <si>
    <t xml:space="preserve">Apart (vs. married)</t>
  </si>
  <si>
    <t xml:space="preserve">Sex * Apart</t>
  </si>
  <si>
    <t xml:space="preserve">Never Married</t>
  </si>
  <si>
    <t xml:space="preserve">Fatality rate &amp; Fatality rate^2</t>
  </si>
  <si>
    <t xml:space="preserve">Probability or experiencing a fatal occupational accident </t>
  </si>
  <si>
    <t xml:space="preserve">Average lost workdays per lost-workday injury</t>
  </si>
  <si>
    <t xml:space="preserve">3,400,000 (1973 U.S. dollars)</t>
  </si>
  <si>
    <t xml:space="preserve">Gegax, Gerking, &amp; Schulze, (1991)</t>
  </si>
  <si>
    <t xml:space="preserve">1,580,000 (1983 U.S. dollars)</t>
  </si>
  <si>
    <t xml:space="preserve">797,852 (1983 U.S. dollars)</t>
  </si>
  <si>
    <t xml:space="preserve">Perceived risk by the respondents</t>
  </si>
  <si>
    <t xml:space="preserve">Union and Blue Collar Workers </t>
  </si>
  <si>
    <t xml:space="preserve">Risk Variable</t>
  </si>
  <si>
    <t xml:space="preserve">Human Capital Variables</t>
  </si>
  <si>
    <t xml:space="preserve">Work Environment Variables</t>
  </si>
  <si>
    <t xml:space="preserve">1,180,304 (1983 U.S. dollars)</t>
  </si>
  <si>
    <t xml:space="preserve">714,902 (1983 U.S. dollars)</t>
  </si>
  <si>
    <t xml:space="preserve">2,103,120 (1983 U.S. dollars)</t>
  </si>
  <si>
    <t xml:space="preserve">785,332 (1983 U.S. dollars)</t>
  </si>
  <si>
    <t xml:space="preserve">Blue collar workers</t>
  </si>
  <si>
    <t xml:space="preserve">Miller &amp; Guria, 1991</t>
  </si>
  <si>
    <t xml:space="preserve">1,938,000 (April 1, 1990 New Zealand dollars) </t>
  </si>
  <si>
    <t xml:space="preserve">125,000 (April 1, 1990 New Zealand dollars) </t>
  </si>
  <si>
    <t xml:space="preserve">The Value  of  Statistical Life in New Zealand</t>
  </si>
  <si>
    <r>
      <rPr>
        <b val="true"/>
        <sz val="10"/>
        <rFont val="Times New Roman"/>
        <family val="1"/>
      </rPr>
      <t xml:space="preserve">New Zealand Survey </t>
    </r>
    <r>
      <rPr>
        <sz val="10"/>
        <rFont val="Times New Roman"/>
        <family val="1"/>
      </rPr>
      <t xml:space="preserve">data</t>
    </r>
  </si>
  <si>
    <t xml:space="preserve">New Zealand Survey data</t>
  </si>
  <si>
    <t xml:space="preserve">Travel survey participants included all members over 5 in a stratified random sample of New Zealand households.  655 people participated or one household member over age 18 was randomly selected to answer questions.</t>
  </si>
  <si>
    <t xml:space="preserve">ln(value of life)</t>
  </si>
  <si>
    <t xml:space="preserve">Personal Income</t>
  </si>
  <si>
    <t xml:space="preserve">Demographics</t>
  </si>
  <si>
    <t xml:space="preserve">Risk Exposure</t>
  </si>
  <si>
    <t xml:space="preserve">Jones &amp; Lee, 1989</t>
  </si>
  <si>
    <t xml:space="preserve">The Economics of Safety and Physical Risk</t>
  </si>
  <si>
    <t xml:space="preserve">U.K. questionnaire</t>
  </si>
  <si>
    <t xml:space="preserve">Derived from questionnaire</t>
  </si>
  <si>
    <t xml:space="preserve">Random sample of 90 from 621 U.K. Constituencies with two stages</t>
  </si>
  <si>
    <t xml:space="preserve">Willingness To Pay</t>
  </si>
  <si>
    <t xml:space="preserve">Household's annual income from all sources before tax</t>
  </si>
  <si>
    <t xml:space="preserve">Missing Income Dummy </t>
  </si>
  <si>
    <t xml:space="preserve">Income minus mean income all squared</t>
  </si>
  <si>
    <t xml:space="preserve">Respondent's age minus mean age (years)</t>
  </si>
  <si>
    <t xml:space="preserve">Social Class Dummy</t>
  </si>
  <si>
    <t xml:space="preserve">Marital Status Dummy</t>
  </si>
  <si>
    <t xml:space="preserve">Number of people in respondent's household</t>
  </si>
  <si>
    <t xml:space="preserve">Number of people in household minus 3 all squared</t>
  </si>
  <si>
    <t xml:space="preserve">Age at which respondent finished full-time education</t>
  </si>
  <si>
    <t xml:space="preserve">Respondent's total consistency score</t>
  </si>
  <si>
    <t xml:space="preserve">Regional Dummy</t>
  </si>
  <si>
    <t xml:space="preserve">Car Ownership Dummy</t>
  </si>
  <si>
    <t xml:space="preserve">Miles Driven Last Year</t>
  </si>
  <si>
    <t xml:space="preserve">Missing Mileage Dummy</t>
  </si>
  <si>
    <t xml:space="preserve">Accident experience dummy (=1 if respondent involved in a car accident)</t>
  </si>
  <si>
    <t xml:space="preserve">Accident experience dummy (=1 if respondent knows someone involved in a car accident)</t>
  </si>
  <si>
    <t xml:space="preserve">Smith, V.K., 1983</t>
  </si>
  <si>
    <t xml:space="preserve">1,112,281  (1975 U.S. dollars)</t>
  </si>
  <si>
    <t xml:space="preserve">Journal of Urban Economics</t>
  </si>
  <si>
    <t xml:space="preserve">1978 CPS</t>
  </si>
  <si>
    <t xml:space="preserve">1975 BLS</t>
  </si>
  <si>
    <t xml:space="preserve">All individuals reporting positive usual weekly wages for the 44 SMSAs in the CPS 1978 survey (differentiated between male and female)</t>
  </si>
  <si>
    <t xml:space="preserve">ln(nominal wage rate/cost of living index)</t>
  </si>
  <si>
    <t xml:space="preserve">Education &amp; Education^2</t>
  </si>
  <si>
    <t xml:space="preserve">Experience &amp; Experience^2</t>
  </si>
  <si>
    <t xml:space="preserve">Veteran</t>
  </si>
  <si>
    <t xml:space="preserve">Injury Rate </t>
  </si>
  <si>
    <t xml:space="preserve">Cancer Exposure Index</t>
  </si>
  <si>
    <t xml:space="preserve">TSP (total suspended particulate)</t>
  </si>
  <si>
    <t xml:space="preserve">Household Head</t>
  </si>
  <si>
    <t xml:space="preserve">OJT * Experience</t>
  </si>
  <si>
    <t xml:space="preserve">Crime Rate</t>
  </si>
  <si>
    <t xml:space="preserve">Sun</t>
  </si>
  <si>
    <t xml:space="preserve">Dual Job</t>
  </si>
  <si>
    <t xml:space="preserve">Know Cancer</t>
  </si>
  <si>
    <t xml:space="preserve">Butler, 1983</t>
  </si>
  <si>
    <t xml:space="preserve">178,854                254,320             258,320                (1960 U.S. dollars)</t>
  </si>
  <si>
    <t xml:space="preserve">789,737              1,122,960               1,140,622</t>
  </si>
  <si>
    <t xml:space="preserve">Safety and the Workforce</t>
  </si>
  <si>
    <t xml:space="preserve">South Carolina Department of Labor</t>
  </si>
  <si>
    <t xml:space="preserve">South Carolina Industrial Commission</t>
  </si>
  <si>
    <t xml:space="preserve">Based on 5 industries with data from the South Carolina Industrial Commission and Department of Labor</t>
  </si>
  <si>
    <t xml:space="preserve">After-tax weekly male wage of production employees</t>
  </si>
  <si>
    <t xml:space="preserve">Ratio of black to white male production employees</t>
  </si>
  <si>
    <t xml:space="preserve">Average number of days the industry was operating</t>
  </si>
  <si>
    <t xml:space="preserve">Industry-specific measure of tightness of the product market</t>
  </si>
  <si>
    <t xml:space="preserve">Quality-adjusted measure of human capital</t>
  </si>
  <si>
    <t xml:space="preserve">(Quality-adjusted measure of human capital)^2</t>
  </si>
  <si>
    <t xml:space="preserve">Average real annual payments for injuries resulting in death</t>
  </si>
  <si>
    <t xml:space="preserve">Average real annual payments for injuries resulting in permanent dismemberment or disfigurement</t>
  </si>
  <si>
    <t xml:space="preserve">Average Real Annual Payments for Injuries in Partial Injuries</t>
  </si>
  <si>
    <t xml:space="preserve">Average real annual payments for injuries resulting in temporary total injuries</t>
  </si>
  <si>
    <t xml:space="preserve">First principal component of 3 dependent variables</t>
  </si>
  <si>
    <t xml:space="preserve">Number of employees per establishment</t>
  </si>
  <si>
    <t xml:space="preserve">Time Trend Variable</t>
  </si>
  <si>
    <t xml:space="preserve">Expected worker's compensation (for the average worker)</t>
  </si>
  <si>
    <t xml:space="preserve">Viscusi, 1981</t>
  </si>
  <si>
    <t xml:space="preserve">3,242,540 (1978 U.S. dollars) </t>
  </si>
  <si>
    <t xml:space="preserve">Research in Public Policy Analysis and Management </t>
  </si>
  <si>
    <t xml:space="preserve">1976 PSID</t>
  </si>
  <si>
    <t xml:space="preserve">4000 Full-Time Workers</t>
  </si>
  <si>
    <t xml:space="preserve">Wage (cents/hour)</t>
  </si>
  <si>
    <t xml:space="preserve">Regional Characteristics</t>
  </si>
  <si>
    <t xml:space="preserve">Smith &amp; Gilbert, 1984</t>
  </si>
  <si>
    <t xml:space="preserve">517,000 (Dec. 1982 U.S. dollars)</t>
  </si>
  <si>
    <t xml:space="preserve">Economics Letters</t>
  </si>
  <si>
    <t xml:space="preserve">BLS occupational rate for 1972</t>
  </si>
  <si>
    <t xml:space="preserve">Basic model, comparable treatment of fatal and nonfatal accidents</t>
  </si>
  <si>
    <t xml:space="preserve">ln(average hourly wage)</t>
  </si>
  <si>
    <t xml:space="preserve">Education &amp; Education^1</t>
  </si>
  <si>
    <t xml:space="preserve">Experience &amp; Experience^1</t>
  </si>
  <si>
    <t xml:space="preserve">Union 1977</t>
  </si>
  <si>
    <t xml:space="preserve">Accident Rate</t>
  </si>
  <si>
    <t xml:space="preserve">Cancer exposure index</t>
  </si>
  <si>
    <t xml:space="preserve">TSP (total suspended particulates)</t>
  </si>
  <si>
    <t xml:space="preserve">SO2 measure</t>
  </si>
  <si>
    <t xml:space="preserve">OJT * experience</t>
  </si>
  <si>
    <t xml:space="preserve">Crime</t>
  </si>
  <si>
    <t xml:space="preserve">Sat</t>
  </si>
  <si>
    <t xml:space="preserve">Thaler and Rosen, 1976</t>
  </si>
  <si>
    <t xml:space="preserve">176,000 (1967 U.S. dollars)</t>
  </si>
  <si>
    <t xml:space="preserve">105,000 (1967 U.S. dollars)</t>
  </si>
  <si>
    <t xml:space="preserve">Household Production and Consumption</t>
  </si>
  <si>
    <t xml:space="preserve">Survey of Economic Opportunities (1967)</t>
  </si>
  <si>
    <t xml:space="preserve">Society of Actuaries (1967)</t>
  </si>
  <si>
    <t xml:space="preserve">Male heads of households, biased toward lower income groups, and hazardous occupations</t>
  </si>
  <si>
    <t xml:space="preserve">Weekly Wage</t>
  </si>
  <si>
    <t xml:space="preserve">Regional and urban variables</t>
  </si>
  <si>
    <t xml:space="preserve">Personal characteristics</t>
  </si>
  <si>
    <t xml:space="preserve">260,000 (1967 U.S. dollars)</t>
  </si>
  <si>
    <t xml:space="preserve">109,501 (1967 U.S. dollars)</t>
  </si>
  <si>
    <t xml:space="preserve">136,630 (1967 U.S. dollars)</t>
  </si>
  <si>
    <t xml:space="preserve">110,763 (1967 U.S. dollars)</t>
  </si>
  <si>
    <t xml:space="preserve">189,960 (1967 U.S. dollars)</t>
  </si>
  <si>
    <t xml:space="preserve">115,406 (1967 U.S. dollars)</t>
  </si>
  <si>
    <t xml:space="preserve">Brown, 1980</t>
  </si>
  <si>
    <t xml:space="preserve">$1,500,000 (Dec. 1990 U.S. dollars)</t>
  </si>
  <si>
    <t xml:space="preserve"> Quarterly Journal of Economics</t>
  </si>
  <si>
    <t xml:space="preserve">national Longitudinal Survey of Young Men (age 14-24) 1966-71, 1973</t>
  </si>
  <si>
    <t xml:space="preserve">Society of Actuaries</t>
  </si>
  <si>
    <t xml:space="preserve">Male Employees</t>
  </si>
  <si>
    <t xml:space="preserve">ln(annual wage)</t>
  </si>
  <si>
    <t xml:space="preserve">Human Capital Investments</t>
  </si>
  <si>
    <t xml:space="preserve">Unionization</t>
  </si>
  <si>
    <t xml:space="preserve">Geographic Variation in Wage Rates</t>
  </si>
  <si>
    <t xml:space="preserve">Effect of Involuntary Job Separation</t>
  </si>
  <si>
    <t xml:space="preserve">The Effect of Health Problems</t>
  </si>
  <si>
    <t xml:space="preserve">Arnould &amp; Nichols, 1983</t>
  </si>
  <si>
    <t xml:space="preserve">$288,597 (1972 U.S. dollars)</t>
  </si>
  <si>
    <t xml:space="preserve">U.S. Census</t>
  </si>
  <si>
    <t xml:space="preserve">Not Available </t>
  </si>
  <si>
    <t xml:space="preserve"> Age</t>
  </si>
  <si>
    <t xml:space="preserve">Marriage</t>
  </si>
  <si>
    <t xml:space="preserve">White</t>
  </si>
  <si>
    <t xml:space="preserve">Northeast, South, West</t>
  </si>
  <si>
    <t xml:space="preserve">Manufacturing</t>
  </si>
  <si>
    <t xml:space="preserve">Service</t>
  </si>
  <si>
    <t xml:space="preserve">Hours</t>
  </si>
  <si>
    <t xml:space="preserve">The following two studies are value of a life year and are not the same units as above:</t>
  </si>
  <si>
    <t xml:space="preserve">Johannesson &amp; Johansson, 1996a</t>
  </si>
  <si>
    <t xml:space="preserve">30, 000 - 110,000 (1995 U.S. dollars)</t>
  </si>
  <si>
    <t xml:space="preserve">Journal of Public Economics </t>
  </si>
  <si>
    <r>
      <rPr>
        <sz val="10"/>
        <rFont val="Times New Roman"/>
        <family val="1"/>
      </rPr>
      <t xml:space="preserve">Telephone Survey, 1995,</t>
    </r>
    <r>
      <rPr>
        <b val="true"/>
        <sz val="10"/>
        <rFont val="Times New Roman"/>
        <family val="1"/>
      </rPr>
      <t xml:space="preserve"> Sweden</t>
    </r>
    <r>
      <rPr>
        <sz val="10"/>
        <rFont val="Times New Roman"/>
        <family val="1"/>
      </rPr>
      <t xml:space="preserve"> </t>
    </r>
  </si>
  <si>
    <t xml:space="preserve">A random sample of individuals in the age of 18-69 age group.</t>
  </si>
  <si>
    <t xml:space="preserve">Bid</t>
  </si>
  <si>
    <t xml:space="preserve">Income</t>
  </si>
  <si>
    <t xml:space="preserve">Johannesson &amp; Johansson, 1997</t>
  </si>
  <si>
    <t xml:space="preserve">70,000-130,000 (1995 U.S. dollars)</t>
  </si>
  <si>
    <r>
      <rPr>
        <sz val="10"/>
        <rFont val="Times New Roman"/>
        <family val="1"/>
      </rPr>
      <t xml:space="preserve">Telephone Survey, 1995, </t>
    </r>
    <r>
      <rPr>
        <b val="true"/>
        <sz val="10"/>
        <rFont val="Times New Roman"/>
        <family val="1"/>
      </rPr>
      <t xml:space="preserve">Sweden</t>
    </r>
    <r>
      <rPr>
        <sz val="10"/>
        <rFont val="Times New Roman"/>
        <family val="1"/>
      </rPr>
      <t xml:space="preserve"> </t>
    </r>
  </si>
  <si>
    <t xml:space="preserve">A random sample of Swedes between the ages of 18-69.  </t>
  </si>
  <si>
    <t xml:space="preserve">Quality of Expected Life</t>
  </si>
  <si>
    <t xml:space="preserve">Blank Study</t>
  </si>
  <si>
    <t xml:space="preserve">TABLE TWO:  COLLECTION #3: The EPA Collection</t>
  </si>
  <si>
    <t xml:space="preserve">ESTIMATED VALUE-OF-LIFE FROM EPA REPORT IN 1990 U.S. DOLLARS</t>
  </si>
  <si>
    <t xml:space="preserve">Coursineau, Larcroix and Girard, 1992</t>
  </si>
  <si>
    <t xml:space="preserve">Herzog and Schlottman, 1990</t>
  </si>
  <si>
    <t xml:space="preserve">Viscusi, 1978</t>
  </si>
  <si>
    <t xml:space="preserve">Marin and Psacharopoulos,  1982</t>
  </si>
  <si>
    <t xml:space="preserve">Gerking, DeHaan and Schulze, 1988</t>
  </si>
  <si>
    <t xml:space="preserve">Leigh and Folsom, 1984</t>
  </si>
  <si>
    <t xml:space="preserve">Kniesner and Leeth, 1991 (US) </t>
  </si>
  <si>
    <t xml:space="preserve">Same As  Above (Japan)</t>
  </si>
  <si>
    <t xml:space="preserve">Same As Above (Australia)</t>
  </si>
  <si>
    <t xml:space="preserve">Moore and Viscusi, 1988a</t>
  </si>
  <si>
    <t xml:space="preserve">Smith, R.S. 1976</t>
  </si>
  <si>
    <t xml:space="preserve">Smith, R.S. 1974</t>
  </si>
  <si>
    <t xml:space="preserve">Olson, 1981</t>
  </si>
  <si>
    <t xml:space="preserve">Gegax, Gerking and Schulze, 1991</t>
  </si>
  <si>
    <t xml:space="preserve">Miller and Guria, 1991</t>
  </si>
  <si>
    <t xml:space="preserve">Jones-Lee, 1989</t>
  </si>
  <si>
    <t xml:space="preserve">Viscusi, Magat, and Huber (1991b)</t>
  </si>
  <si>
    <t xml:space="preserve">Smith and Gilbert, 1984</t>
  </si>
  <si>
    <t xml:space="preserve">ECONOMIC MORBIDITY </t>
  </si>
  <si>
    <t xml:space="preserve">This portion of the economic module consists of a library literature for specific morbidity endpoints.</t>
  </si>
  <si>
    <t xml:space="preserve">The endpoints are from a EPA report (see 'Help Files'). TABLE ONE shows all the distributions;  </t>
  </si>
  <si>
    <t xml:space="preserve">whereas, TABLE TWO and THREE provide supplemental information for the chronic bronchitis</t>
  </si>
  <si>
    <t xml:space="preserve">distribution presented in TABLE ONE. All values and descriptions  cited from (1997 retrospective-</t>
  </si>
  <si>
    <t xml:space="preserve">draft, 1997 retrospective-final, and 1999 prospective).</t>
  </si>
  <si>
    <t xml:space="preserve">(No User Inputs On This Page) </t>
  </si>
  <si>
    <t xml:space="preserve">TABLE ONE: Economic Value of Morbidity</t>
  </si>
  <si>
    <t xml:space="preserve">HEALTH ENDPOINTS</t>
  </si>
  <si>
    <t xml:space="preserve">DISTRIBUTION (1990 U.S. Dollars)</t>
  </si>
  <si>
    <t xml:space="preserve">DESCRIPTION OF DISTRIBUTION</t>
  </si>
  <si>
    <t xml:space="preserve">SOURCE  </t>
  </si>
  <si>
    <t xml:space="preserve">A Monte Carlo-generated distribution, based on three underlying distributions, represented by cell B42, B43 and B44.</t>
  </si>
  <si>
    <t xml:space="preserve">Viscusi et al., 1991 Krupnick and Cropper, 1992 </t>
  </si>
  <si>
    <t xml:space="preserve">Chronic Asthma </t>
  </si>
  <si>
    <t xml:space="preserve">triangular distribution, centered at $25,000 on the interval [$19,000, $30,000]</t>
  </si>
  <si>
    <t xml:space="preserve">Elixhauser, A., 1993.  Clinical Classifications for Health Policy Research: Discharge Statistics by Principal Diagnosis and Procedure.  Agency for Health Care Policy and Research (AHCPR), Center for General Health Services Intramural Research, U.S. Department of Health and Human Services.</t>
  </si>
  <si>
    <t xml:space="preserve">normal distribution, with mean =6,100 and s.d.=55</t>
  </si>
  <si>
    <t xml:space="preserve">Agency for Health Care Policy and Research (AHCPR)  Elixhauser, A., R.M. Andrews, and S. Fox.  1993.  Clinical Classifications for Health Policy Research: Discharge Statistics by Principal Diagnosis and Procedure.  AHCPR, Center for General Health Services Intramural Research, U.S. Department of Health and Human Services.</t>
  </si>
  <si>
    <t xml:space="preserve">(COPD)</t>
  </si>
  <si>
    <t xml:space="preserve">normal distribution with mean=8,075 and s.d.=189</t>
  </si>
  <si>
    <t xml:space="preserve">Abt Associates Inc., 1992 and AHCPR</t>
  </si>
  <si>
    <t xml:space="preserve">(Pneumonia)</t>
  </si>
  <si>
    <t xml:space="preserve">normal distribution with mean=7,929 and s.d.=112.5</t>
  </si>
  <si>
    <t xml:space="preserve">Source of hospital charge estimate: AHCPR, 1993.  Source of physician charge estimates: Abt Associations Inc., 1992</t>
  </si>
  <si>
    <t xml:space="preserve">(Asthma)</t>
  </si>
  <si>
    <t xml:space="preserve">Normal distribution with mean=3,624 and s.d.=68</t>
  </si>
  <si>
    <t xml:space="preserve">COI estimates are based on Elixhauser (1993). We used the summary diagnosis category 103.</t>
  </si>
  <si>
    <t xml:space="preserve">normal distribution, with mean =6,672 and s.d.=993</t>
  </si>
  <si>
    <t xml:space="preserve">COI estimates are based on E;ixhauser (1993). We used the summary diagnosis category 81-89.</t>
  </si>
  <si>
    <t xml:space="preserve">(Ischemic heart disease)</t>
  </si>
  <si>
    <t xml:space="preserve">normal distribution with mean =10,308 ad s.d.=88.10</t>
  </si>
  <si>
    <t xml:space="preserve">(Congestive heart failure) </t>
  </si>
  <si>
    <t xml:space="preserve">normal distribution, with mean=8,280 and s.d.=116.7</t>
  </si>
  <si>
    <t xml:space="preserve">(Dysrhythmias)</t>
  </si>
  <si>
    <t xml:space="preserve">normal distribution with mean=6,276 and s.d.=111</t>
  </si>
  <si>
    <t xml:space="preserve">COI estimates are based on Elixhauser (1993). We used the summary diagnosis category 88.</t>
  </si>
  <si>
    <t xml:space="preserve">Triangular distribution, centered at 194 on the interval [144, 269]</t>
  </si>
  <si>
    <t xml:space="preserve">Smith et al. 1997</t>
  </si>
  <si>
    <t xml:space="preserve">1. Upper Resp. Symptoms (UPS)</t>
  </si>
  <si>
    <t xml:space="preserve">continuous uniform distribution over the interval [7, 33]</t>
  </si>
  <si>
    <t xml:space="preserve">Pope et al., 1995</t>
  </si>
  <si>
    <t xml:space="preserve">continuous uniform distribution over the interval [5, 19]</t>
  </si>
  <si>
    <t xml:space="preserve">Schwartz et al </t>
  </si>
  <si>
    <t xml:space="preserve">continuous uniform distribution over the interval [13, 77]</t>
  </si>
  <si>
    <t xml:space="preserve">Neumann et al., 1994 </t>
  </si>
  <si>
    <t xml:space="preserve">4. Acute Respiratory Symptoms and Illnesses</t>
  </si>
  <si>
    <t xml:space="preserve">A Monte Carlo-generated distribution, based on the distributions of UPS and LRS </t>
  </si>
  <si>
    <t xml:space="preserve">5. Asthma Attack</t>
  </si>
  <si>
    <t xml:space="preserve">continuous uniform distribution over the interval [12, 54]</t>
  </si>
  <si>
    <t xml:space="preserve">Rowe and Chestnut, 1986</t>
  </si>
  <si>
    <t xml:space="preserve">6. Moderate or worse asthma</t>
  </si>
  <si>
    <t xml:space="preserve">7. Shortness of breath, chest tightness or wheeze</t>
  </si>
  <si>
    <t xml:space="preserve">continuous uniform distribution over the interval [0, 10.60]</t>
  </si>
  <si>
    <t xml:space="preserve">Dickie et al., 1991(0.00) Loehman et al., 1979 (10.60)</t>
  </si>
  <si>
    <t xml:space="preserve">8.  Respiratory illness</t>
  </si>
  <si>
    <t xml:space="preserve">9.  Shortness of breath</t>
  </si>
  <si>
    <t xml:space="preserve">continuous uniform distribution over the interval [0,10.60]</t>
  </si>
  <si>
    <t xml:space="preserve">From Ostro et al., 1995.  This is the mean of the median estimates from two studies of WTP to avoid a day of shortness of breath: Dickie et al., 1991 ($0.00) and Loehman et al., 1979 ($10.60)</t>
  </si>
  <si>
    <t xml:space="preserve">non available</t>
  </si>
  <si>
    <t xml:space="preserve">U.S. Department of Commerce, 1992</t>
  </si>
  <si>
    <t xml:space="preserve">triangular distribution centered at 38 on the interval of [16, 61]</t>
  </si>
  <si>
    <t xml:space="preserve">Tolley et al. (1986)</t>
  </si>
  <si>
    <t xml:space="preserve">TABLE TWO: Chronic Brochitis Distributions</t>
  </si>
  <si>
    <t xml:space="preserve">(WTP to avoid a severe case of CB) </t>
  </si>
  <si>
    <t xml:space="preserve">CALCULATION OF ESTIMATES FOR CHRONIC BRONCHITIS (CB)</t>
  </si>
  <si>
    <t xml:space="preserve">DISTRIBUTION  </t>
  </si>
  <si>
    <t xml:space="preserve">TYPE OF DISTRIBUTION</t>
  </si>
  <si>
    <t xml:space="preserve">Implicit Dollar Value per CB Case</t>
  </si>
  <si>
    <t xml:space="preserve">custom distribution (1990$)</t>
  </si>
  <si>
    <t xml:space="preserve">Severity of a Pollution-Related Case of CB</t>
  </si>
  <si>
    <t xml:space="preserve">triangular distribution</t>
  </si>
  <si>
    <t xml:space="preserve">The Constant in the Elasticity of WTP with Respect to Severity </t>
  </si>
  <si>
    <t xml:space="preserve">normal distribution</t>
  </si>
  <si>
    <t xml:space="preserve">TABLE THREE:  Supplemental Documentation of  </t>
  </si>
  <si>
    <t xml:space="preserve">values for CB Distributions in TABLE TWO.</t>
  </si>
  <si>
    <t xml:space="preserve">CUSTOM DISTRIBUTION (1987 U.S. Dollars)</t>
  </si>
  <si>
    <t xml:space="preserve">CUSTOM DISTRIBUTION (1990 U.S. Dollars)</t>
  </si>
  <si>
    <t xml:space="preserve">TRIANGULAR DISTRIBUTION</t>
  </si>
  <si>
    <t xml:space="preserve">NORMAL DISTRIBUTION</t>
  </si>
  <si>
    <t xml:space="preserve">mean: 0.18</t>
  </si>
  <si>
    <t xml:space="preserve">s.d.: 0.0669</t>
  </si>
  <si>
    <t xml:space="preserve">Non-Health Endpoints</t>
  </si>
  <si>
    <t xml:space="preserve">Approximately 4 percent of the benefits in EPA's Prospective 2010 analysis</t>
  </si>
  <si>
    <t xml:space="preserve">are from non-health endpoints.  Of these, visibility accounted for about 60 percent</t>
  </si>
  <si>
    <t xml:space="preserve">As EPA focused on changes in National Parks, the values may not apply in many cases.</t>
  </si>
  <si>
    <t xml:space="preserve"> This worksheet identifies some impacts that could be linked to the benefits page.</t>
  </si>
  <si>
    <t xml:space="preserve">Changes in Non-health Endpoints</t>
  </si>
  <si>
    <t xml:space="preserve">Area</t>
  </si>
  <si>
    <t xml:space="preserve">Units</t>
  </si>
  <si>
    <t xml:space="preserve">Baseline Measurement</t>
  </si>
  <si>
    <t xml:space="preserve">Reduction in Endpoint</t>
  </si>
  <si>
    <t xml:space="preserve">Mean pre-CAAA</t>
  </si>
  <si>
    <t xml:space="preserve">S.E.</t>
  </si>
  <si>
    <t xml:space="preserve">Mean post-CAAA</t>
  </si>
  <si>
    <t xml:space="preserve">Functional Form</t>
  </si>
  <si>
    <t xml:space="preserve">pre-CAAA N(m, se)</t>
  </si>
  <si>
    <t xml:space="preserve">post-CAAA N(m, se)</t>
  </si>
  <si>
    <t xml:space="preserve">Change</t>
  </si>
  <si>
    <t xml:space="preserve">Valuation</t>
  </si>
  <si>
    <t xml:space="preserve">Visibility</t>
  </si>
  <si>
    <t xml:space="preserve">EPA, 1999</t>
  </si>
  <si>
    <t xml:space="preserve">Residential</t>
  </si>
  <si>
    <t xml:space="preserve">Eastern US</t>
  </si>
  <si>
    <t xml:space="preserve">deciview</t>
  </si>
  <si>
    <t xml:space="preserve">change in visibility</t>
  </si>
  <si>
    <t xml:space="preserve">visibility benefit is measured directly from changes in deciviews, no dose-response function available</t>
  </si>
  <si>
    <t xml:space="preserve">National Parks</t>
  </si>
  <si>
    <t xml:space="preserve">Western US</t>
  </si>
  <si>
    <t xml:space="preserve">TABLE ONE: Non Health Endoints</t>
  </si>
  <si>
    <t xml:space="preserve">Non Health Endpoints</t>
  </si>
  <si>
    <t xml:space="preserve">Central Estimate</t>
  </si>
  <si>
    <t xml:space="preserve">Distribution</t>
  </si>
  <si>
    <t xml:space="preserve">Description of Distribution</t>
  </si>
  <si>
    <t xml:space="preserve">Source</t>
  </si>
  <si>
    <t xml:space="preserve">Triangular distribution centered at $14 on the interval of [8,21]</t>
  </si>
  <si>
    <t xml:space="preserve">IEc 1997; note, this
 changed in the 2010 prospective report</t>
  </si>
  <si>
    <t xml:space="preserve">Lost IQ Points</t>
  </si>
  <si>
    <t xml:space="preserve">$3000 per lost IQ point</t>
  </si>
  <si>
    <t xml:space="preserve">NA</t>
  </si>
  <si>
    <t xml:space="preserve">Schwartz (1994) and Salkever (1995)</t>
  </si>
  <si>
    <t xml:space="preserve">Incidence of IQ &lt; 70</t>
  </si>
  <si>
    <t xml:space="preserve">Household Soiling Damage</t>
  </si>
  <si>
    <t xml:space="preserve">$2.5 per household per ug/m3 PM10 (annual cost)</t>
  </si>
  <si>
    <t xml:space="preserve">Beta distribution with mean = 2.50 std. dev. = $1 on the interval [1.3,10].  With parameters of alpha = 1.2 and beta = 7.3</t>
  </si>
  <si>
    <t xml:space="preserve">ESEERCO (1994)</t>
  </si>
  <si>
    <t xml:space="preserve">Other impacts mentioned</t>
  </si>
  <si>
    <t xml:space="preserve">Lake Acidification</t>
  </si>
  <si>
    <t xml:space="preserve">freshwater lakes</t>
  </si>
  <si>
    <t xml:space="preserve">Adirondacks, NY State</t>
  </si>
  <si>
    <t xml:space="preserve">case studies (East Coast only)</t>
  </si>
  <si>
    <t xml:space="preserve">Timber</t>
  </si>
  <si>
    <t xml:space="preserve">national assessment</t>
  </si>
  <si>
    <t xml:space="preserve">model (PnET-II model) used to estimate tree growth</t>
  </si>
  <si>
    <t xml:space="preserve">Toxification of freshwater fisheries</t>
  </si>
  <si>
    <t xml:space="preserve">qualitive effects based upon fish advisories in the US</t>
  </si>
  <si>
    <t xml:space="preserve">Direct Impacts</t>
  </si>
  <si>
    <t xml:space="preserve">Use this page when the number of tons, health, accident, or other outcomes can be directly estimated (instead of through a concentration response function).  This is a unit value approach involving the transfer of values from a study site to the regulatory application area. The first set of entries are useful if you know emissions only in tons and not their effect on concentrations.  The second section includes the health endpoints already used in earlier worksheets.  Following that are other health end-points identified by health policy researchers.  You may wish to connect this page to the cost or summary worksheet.  </t>
  </si>
  <si>
    <t xml:space="preserve">Note:  all assumptions may be "frozen" on this page until you activate (unfreeze) them for this alternative benefits analysis.</t>
  </si>
  <si>
    <t xml:space="preserve">Valuation: 
1990 $ per unit per year</t>
  </si>
  <si>
    <t xml:space="preserve">Species of air emissions</t>
  </si>
  <si>
    <t xml:space="preserve"> Metric tons
 emitted annually</t>
  </si>
  <si>
    <t xml:space="preserve">Min</t>
  </si>
  <si>
    <t xml:space="preserve">Max</t>
  </si>
  <si>
    <t xml:space="preserve">Distribution of Value</t>
  </si>
  <si>
    <t xml:space="preserve">Annual Total Value</t>
  </si>
  <si>
    <t xml:space="preserve">Present 
Value</t>
  </si>
  <si>
    <t xml:space="preserve">Carbon monoxide (CO)</t>
  </si>
  <si>
    <t xml:space="preserve">Nitrogen Oxides (Nox)</t>
  </si>
  <si>
    <t xml:space="preserve">Sulfur Dioxide (SO2)</t>
  </si>
  <si>
    <t xml:space="preserve">Particulate Matter (PM)</t>
  </si>
  <si>
    <t xml:space="preserve">Volatile Organic Compounds (VOCs)</t>
  </si>
  <si>
    <t xml:space="preserve">Global Warming Potential (in CO2 equivalents)</t>
  </si>
  <si>
    <t xml:space="preserve">Total, in millions</t>
  </si>
  <si>
    <t xml:space="preserve">Following are health endpoints from earlier worksheets</t>
  </si>
  <si>
    <t xml:space="preserve">Change in Cases or units per year</t>
  </si>
  <si>
    <t xml:space="preserve">Total Value 
($1990)</t>
  </si>
  <si>
    <t xml:space="preserve">...etc....</t>
  </si>
  <si>
    <t xml:space="preserve">Valuation in 1991 dollars</t>
  </si>
  <si>
    <t xml:space="preserve">Direct impacts using valuations 
in Tolley, et. Al., 1994</t>
  </si>
  <si>
    <t xml:space="preserve">Low</t>
  </si>
  <si>
    <t xml:space="preserve">Medium</t>
  </si>
  <si>
    <t xml:space="preserve">High</t>
  </si>
  <si>
    <t xml:space="preserve">Valuation from Tolley, et. Al.</t>
  </si>
  <si>
    <t xml:space="preserve">Total Annual Value</t>
  </si>
  <si>
    <t xml:space="preserve">Present value </t>
  </si>
  <si>
    <t xml:space="preserve">Morbidity</t>
  </si>
  <si>
    <t xml:space="preserve"> Headache</t>
  </si>
  <si>
    <t xml:space="preserve">days</t>
  </si>
  <si>
    <t xml:space="preserve">Earache</t>
  </si>
  <si>
    <t xml:space="preserve">Eye Irritation</t>
  </si>
  <si>
    <t xml:space="preserve">Sinus</t>
  </si>
  <si>
    <t xml:space="preserve">Throat</t>
  </si>
  <si>
    <t xml:space="preserve">Mild food poisoning</t>
  </si>
  <si>
    <t xml:space="preserve">Severe food poisoning</t>
  </si>
  <si>
    <t xml:space="preserve">severe rash</t>
  </si>
  <si>
    <t xml:space="preserve">Broken lower leg</t>
  </si>
  <si>
    <t xml:space="preserve">years</t>
  </si>
  <si>
    <t xml:space="preserve">Overweight for age and height</t>
  </si>
  <si>
    <t xml:space="preserve">General tiredness, weakness or weight loss</t>
  </si>
  <si>
    <t xml:space="preserve">Medium angina</t>
  </si>
  <si>
    <t xml:space="preserve">Severe angina</t>
  </si>
  <si>
    <t xml:space="preserve">Bronchitis</t>
  </si>
  <si>
    <t xml:space="preserve">Blindness</t>
  </si>
  <si>
    <t xml:space="preserve">Renal dialysis</t>
  </si>
  <si>
    <t xml:space="preserve">Emphysema</t>
  </si>
  <si>
    <t xml:space="preserve">Lung cancer</t>
  </si>
  <si>
    <t xml:space="preserve">Partial paraplegia</t>
  </si>
  <si>
    <t xml:space="preserve">Complete paraplegia</t>
  </si>
  <si>
    <t xml:space="preserve">Quadriplegia</t>
  </si>
  <si>
    <t xml:space="preserve">Severe brain damage</t>
  </si>
  <si>
    <t xml:space="preserve">Total in millions</t>
  </si>
  <si>
    <t xml:space="preserve">OSHA categories not yet linked to economic values</t>
  </si>
  <si>
    <t xml:space="preserve">1.  Strains/Sprains</t>
  </si>
  <si>
    <t xml:space="preserve">cases</t>
  </si>
  <si>
    <t xml:space="preserve">2.  Fractures</t>
  </si>
  <si>
    <t xml:space="preserve">3.  Cuts/Punctures</t>
  </si>
  <si>
    <t xml:space="preserve">4.  Bruises</t>
  </si>
  <si>
    <t xml:space="preserve">5.  Heat Burns</t>
  </si>
  <si>
    <t xml:space="preserve">6.  Chemical Burns</t>
  </si>
  <si>
    <t xml:space="preserve">7. Amputations</t>
  </si>
  <si>
    <t xml:space="preserve">8.  Carpal Tunnel Syndrome</t>
  </si>
  <si>
    <t xml:space="preserve">9.  Tendonitis</t>
  </si>
  <si>
    <t xml:space="preserve">Multiple Traumatic Injuries and Disorders</t>
  </si>
  <si>
    <t xml:space="preserve">1.  With fractures, burns, and other injuries</t>
  </si>
  <si>
    <t xml:space="preserve">2.  With sprains and bruises</t>
  </si>
  <si>
    <t xml:space="preserve">3.  Other</t>
  </si>
  <si>
    <t xml:space="preserve">Back pain and pain, except back</t>
  </si>
  <si>
    <t xml:space="preserve">1.  Back only</t>
  </si>
  <si>
    <t xml:space="preserve">2.  Total</t>
  </si>
  <si>
    <t xml:space="preserve">Other</t>
  </si>
  <si>
    <t xml:space="preserve">HELP: ON FERET MODEL DEVELOPMENT</t>
  </si>
  <si>
    <t xml:space="preserve">Specific information on FERET can be found in the accompanying Microsoft Word document located on the CD as part of the User's Manual and in the folder.</t>
  </si>
  <si>
    <t xml:space="preserve">See also:  the User's Manual, Introduction, and supplemental material provided on the CD.</t>
  </si>
  <si>
    <t xml:space="preserve">Input</t>
  </si>
  <si>
    <t xml:space="preserve">Cost</t>
  </si>
  <si>
    <t xml:space="preserve">BASELINE</t>
  </si>
  <si>
    <t xml:space="preserve">morbidity</t>
  </si>
  <si>
    <t xml:space="preserve">Econ Mortality</t>
  </si>
  <si>
    <t xml:space="preserve">Percentiles</t>
  </si>
  <si>
    <t xml:space="preserve">Mortality-all</t>
  </si>
  <si>
    <t xml:space="preserve">chronic bronchitis-all</t>
  </si>
  <si>
    <t xml:space="preserve">chronic asthma-all</t>
  </si>
  <si>
    <t xml:space="preserve">all resp hosp admissions-all</t>
  </si>
  <si>
    <t xml:space="preserve">copd-all</t>
  </si>
  <si>
    <t xml:space="preserve">pneumonia-all</t>
  </si>
  <si>
    <t xml:space="preserve">asthma-all</t>
  </si>
  <si>
    <t xml:space="preserve">all cardiovascular hosp admit-all</t>
  </si>
  <si>
    <t xml:space="preserve">ischemic hd-all</t>
  </si>
  <si>
    <t xml:space="preserve">congestive heart failure-all</t>
  </si>
  <si>
    <t xml:space="preserve">dysrhythmias-all</t>
  </si>
  <si>
    <t xml:space="preserve">ERvisits for asthma-all</t>
  </si>
  <si>
    <t xml:space="preserve">URS-all</t>
  </si>
  <si>
    <t xml:space="preserve">LRS-all</t>
  </si>
  <si>
    <t xml:space="preserve">acute bronchitis-all</t>
  </si>
  <si>
    <t xml:space="preserve">asthma attack-all</t>
  </si>
  <si>
    <t xml:space="preserve">moderate or worse asthma-all</t>
  </si>
  <si>
    <t xml:space="preserve">short of breath, chest tight or wheeze-a</t>
  </si>
  <si>
    <t xml:space="preserve">respiratory illness-all</t>
  </si>
  <si>
    <t xml:space="preserve">shortness of breath-all</t>
  </si>
  <si>
    <t xml:space="preserve">WLD-all</t>
  </si>
  <si>
    <t xml:space="preserve">MRADs-all</t>
  </si>
  <si>
    <t xml:space="preserve">RAD-all</t>
  </si>
  <si>
    <t xml:space="preserve">Estimated value per case (1990$)-mortali</t>
  </si>
  <si>
    <t xml:space="preserve">est val-chronic bronchitis-all</t>
  </si>
  <si>
    <t xml:space="preserve">est val-chronic asthma-all</t>
  </si>
  <si>
    <t xml:space="preserve">est val--all resp hosp admits-all</t>
  </si>
  <si>
    <t xml:space="preserve">est val-COPD-all</t>
  </si>
  <si>
    <t xml:space="preserve">est val-pneumonia-all</t>
  </si>
  <si>
    <t xml:space="preserve">est val-asthma-all</t>
  </si>
  <si>
    <t xml:space="preserve">est val-all cardio hosp. admits-all</t>
  </si>
  <si>
    <t xml:space="preserve">est val- ischemic hd-all</t>
  </si>
  <si>
    <t xml:space="preserve">est val-congestive heart failure-all</t>
  </si>
  <si>
    <t xml:space="preserve">est val-dysrhythmias-all</t>
  </si>
  <si>
    <t xml:space="preserve">est val-er visits for asthma-all</t>
  </si>
  <si>
    <t xml:space="preserve">est val-URS-all</t>
  </si>
  <si>
    <t xml:space="preserve">est val-LRS-all</t>
  </si>
  <si>
    <t xml:space="preserve">est val-acute bronchitis-all</t>
  </si>
  <si>
    <t xml:space="preserve">est val-asthma attack-all</t>
  </si>
  <si>
    <t xml:space="preserve">est val-mod or worse asthma-all</t>
  </si>
  <si>
    <t xml:space="preserve">est val-shortness of breath, chest tight</t>
  </si>
  <si>
    <t xml:space="preserve">est val-resp illness-all</t>
  </si>
  <si>
    <t xml:space="preserve">est val-shortness of breath-all</t>
  </si>
  <si>
    <t xml:space="preserve">est val-WLD-all</t>
  </si>
  <si>
    <t xml:space="preserve">est val-MRADs-all</t>
  </si>
  <si>
    <t xml:space="preserve">PV-mortality-all</t>
  </si>
  <si>
    <t xml:space="preserve">PV-chronic bronchitis-all</t>
  </si>
  <si>
    <t xml:space="preserve">PV-chronic asthma-all</t>
  </si>
  <si>
    <t xml:space="preserve">PV-all resp hosp admits-all</t>
  </si>
  <si>
    <t xml:space="preserve">PV-COPD-all</t>
  </si>
  <si>
    <t xml:space="preserve">PV-pneumonia-all</t>
  </si>
  <si>
    <t xml:space="preserve">PV-asthma-all</t>
  </si>
  <si>
    <t xml:space="preserve">PV-all cardiovascular hosp admits-all</t>
  </si>
  <si>
    <t xml:space="preserve">PV-ischmic hd-all</t>
  </si>
  <si>
    <t xml:space="preserve">PV-congestive heart failure-all</t>
  </si>
  <si>
    <t xml:space="preserve">PV-dysrhythmias-all</t>
  </si>
  <si>
    <t xml:space="preserve">PV-ER visits for asthma-all</t>
  </si>
  <si>
    <t xml:space="preserve">PV-URS-all</t>
  </si>
  <si>
    <t xml:space="preserve">PV-LRS-all</t>
  </si>
  <si>
    <t xml:space="preserve">PV-acute bronchitis-all</t>
  </si>
  <si>
    <t xml:space="preserve">PV-asthma attack-all</t>
  </si>
  <si>
    <t xml:space="preserve">PV-moderate or worse asthma-all</t>
  </si>
  <si>
    <t xml:space="preserve">PV-shortness of breath, chest tight or w</t>
  </si>
  <si>
    <t xml:space="preserve">PV-resp illness-all</t>
  </si>
  <si>
    <t xml:space="preserve">PV-shortness of breath-all</t>
  </si>
  <si>
    <t xml:space="preserve">PV-WLD-all</t>
  </si>
  <si>
    <t xml:space="preserve">PV-MRADS-all</t>
  </si>
  <si>
    <t xml:space="preserve">PV-RAD-all</t>
  </si>
  <si>
    <t xml:space="preserve">Net Present Value </t>
  </si>
  <si>
    <t xml:space="preserve">Statistics</t>
  </si>
  <si>
    <t xml:space="preserve">Trials</t>
  </si>
  <si>
    <t xml:space="preserve">Median</t>
  </si>
  <si>
    <t xml:space="preserve">Mode</t>
  </si>
  <si>
    <t xml:space="preserve">Standard Deviation</t>
  </si>
  <si>
    <t xml:space="preserve">Variance</t>
  </si>
  <si>
    <t xml:space="preserve">Skewness</t>
  </si>
  <si>
    <t xml:space="preserve">Kurtosis</t>
  </si>
  <si>
    <t xml:space="preserve">+Infinity</t>
  </si>
  <si>
    <t xml:space="preserve">Coeff. of Variability</t>
  </si>
  <si>
    <t xml:space="preserve">Range Minimum</t>
  </si>
  <si>
    <t xml:space="preserve">Range Maximum</t>
  </si>
  <si>
    <t xml:space="preserve">Range Width</t>
  </si>
  <si>
    <t xml:space="preserve">Mean Std. Error</t>
  </si>
</sst>
</file>

<file path=xl/styles.xml><?xml version="1.0" encoding="utf-8"?>
<styleSheet xmlns="http://schemas.openxmlformats.org/spreadsheetml/2006/main">
  <numFmts count="28">
    <numFmt numFmtId="164" formatCode="General"/>
    <numFmt numFmtId="165" formatCode="#,##0"/>
    <numFmt numFmtId="166" formatCode="\$#,##0_);&quot;($&quot;#,##0\)"/>
    <numFmt numFmtId="167" formatCode="0.00"/>
    <numFmt numFmtId="168" formatCode="General"/>
    <numFmt numFmtId="169" formatCode="0"/>
    <numFmt numFmtId="170" formatCode="#,##0.00"/>
    <numFmt numFmtId="171" formatCode="\$#,##0"/>
    <numFmt numFmtId="172" formatCode="0.000000"/>
    <numFmt numFmtId="173" formatCode="0.00000"/>
    <numFmt numFmtId="174" formatCode="0.0000"/>
    <numFmt numFmtId="175" formatCode="@"/>
    <numFmt numFmtId="176" formatCode="0.0"/>
    <numFmt numFmtId="177" formatCode="0.000"/>
    <numFmt numFmtId="178" formatCode="0.00E+00"/>
    <numFmt numFmtId="179" formatCode="0.0000000000"/>
    <numFmt numFmtId="180" formatCode="0.000E+00"/>
    <numFmt numFmtId="181" formatCode="#,##0.0000"/>
    <numFmt numFmtId="182" formatCode="#,##0.000000"/>
    <numFmt numFmtId="183" formatCode="#,##0.0000000"/>
    <numFmt numFmtId="184" formatCode="0.0000000"/>
    <numFmt numFmtId="185" formatCode="_(* #,##0.00_);_(* \(#,##0.00\);_(* \-??_);_(@_)"/>
    <numFmt numFmtId="186" formatCode="_(* #,##0_);_(* \(#,##0\);_(* \-??_);_(@_)"/>
    <numFmt numFmtId="187" formatCode="_(\$* #,##0.00_);_(\$* \(#,##0.00\);_(\$* \-??_);_(@_)"/>
    <numFmt numFmtId="188" formatCode="\$#,##0.00_);[RED]&quot;($&quot;#,##0.00\)"/>
    <numFmt numFmtId="189" formatCode="\$#,##0_);[RED]&quot;($&quot;#,##0\)"/>
    <numFmt numFmtId="190" formatCode="\$#,##0.00"/>
    <numFmt numFmtId="191" formatCode="0.0%"/>
  </numFmts>
  <fonts count="106">
    <font>
      <sz val="10"/>
      <name val="Arial"/>
      <family val="0"/>
    </font>
    <font>
      <sz val="10"/>
      <name val="Arial"/>
      <family val="0"/>
    </font>
    <font>
      <sz val="10"/>
      <name val="Arial"/>
      <family val="0"/>
    </font>
    <font>
      <sz val="10"/>
      <name val="Arial"/>
      <family val="0"/>
    </font>
    <font>
      <sz val="12"/>
      <name val="Times New Roman"/>
      <family val="1"/>
    </font>
    <font>
      <i val="true"/>
      <sz val="18"/>
      <name val="Times New Roman"/>
      <family val="1"/>
    </font>
    <font>
      <b val="true"/>
      <sz val="22"/>
      <name val="Times New Roman"/>
      <family val="1"/>
    </font>
    <font>
      <b val="true"/>
      <sz val="12"/>
      <name val="Times New Roman"/>
      <family val="1"/>
    </font>
    <font>
      <b val="true"/>
      <sz val="20"/>
      <name val="Times New Roman"/>
      <family val="1"/>
    </font>
    <font>
      <u val="single"/>
      <sz val="10"/>
      <color rgb="FF0000FF"/>
      <name val="Arial"/>
      <family val="0"/>
    </font>
    <font>
      <u val="single"/>
      <sz val="18"/>
      <color rgb="FF0000FF"/>
      <name val="Arial"/>
      <family val="2"/>
    </font>
    <font>
      <sz val="10"/>
      <name val="Times New Roman"/>
      <family val="1"/>
    </font>
    <font>
      <i val="true"/>
      <sz val="12"/>
      <name val="Times New Roman"/>
      <family val="1"/>
    </font>
    <font>
      <b val="true"/>
      <i val="true"/>
      <sz val="11"/>
      <name val="Times New Roman"/>
      <family val="1"/>
    </font>
    <font>
      <sz val="8"/>
      <name val="Times New Roman"/>
      <family val="1"/>
    </font>
    <font>
      <b val="true"/>
      <u val="single"/>
      <sz val="16"/>
      <name val="Times New Roman"/>
      <family val="1"/>
    </font>
    <font>
      <b val="true"/>
      <u val="single"/>
      <sz val="11"/>
      <name val="Times New Roman"/>
      <family val="1"/>
    </font>
    <font>
      <b val="true"/>
      <sz val="11"/>
      <name val="Times New Roman"/>
      <family val="1"/>
    </font>
    <font>
      <b val="true"/>
      <sz val="11"/>
      <color rgb="FF0000FF"/>
      <name val="Times New Roman"/>
      <family val="1"/>
    </font>
    <font>
      <b val="true"/>
      <sz val="11"/>
      <color rgb="FFFF0000"/>
      <name val="Times New Roman"/>
      <family val="1"/>
    </font>
    <font>
      <b val="true"/>
      <sz val="10"/>
      <name val="Times New Roman"/>
      <family val="1"/>
    </font>
    <font>
      <b val="true"/>
      <i val="true"/>
      <sz val="10"/>
      <name val="Times New Roman"/>
      <family val="1"/>
    </font>
    <font>
      <b val="true"/>
      <sz val="12"/>
      <color rgb="FFFFFF99"/>
      <name val="Times New Roman"/>
      <family val="1"/>
    </font>
    <font>
      <b val="true"/>
      <sz val="10"/>
      <name val="Symbol"/>
      <family val="1"/>
      <charset val="2"/>
    </font>
    <font>
      <b val="true"/>
      <vertAlign val="superscript"/>
      <sz val="10"/>
      <name val="Times New Roman"/>
      <family val="1"/>
    </font>
    <font>
      <sz val="12"/>
      <name val="Arial"/>
      <family val="0"/>
    </font>
    <font>
      <i val="true"/>
      <sz val="10"/>
      <name val="Times New Roman"/>
      <family val="1"/>
    </font>
    <font>
      <b val="true"/>
      <sz val="8"/>
      <color rgb="FF000000"/>
      <name val="Tahoma"/>
      <family val="0"/>
    </font>
    <font>
      <sz val="8"/>
      <color rgb="FF000000"/>
      <name val="Tahoma"/>
      <family val="0"/>
    </font>
    <font>
      <b val="true"/>
      <u val="single"/>
      <sz val="14"/>
      <name val="Times New Roman"/>
      <family val="1"/>
    </font>
    <font>
      <sz val="11"/>
      <name val="Times New Roman"/>
      <family val="1"/>
    </font>
    <font>
      <b val="true"/>
      <sz val="12"/>
      <color rgb="FF008000"/>
      <name val="Times New Roman"/>
      <family val="1"/>
    </font>
    <font>
      <sz val="10"/>
      <color rgb="FF008000"/>
      <name val="Times New Roman"/>
      <family val="1"/>
    </font>
    <font>
      <b val="true"/>
      <sz val="12"/>
      <color rgb="FFFF0000"/>
      <name val="Times New Roman"/>
      <family val="1"/>
    </font>
    <font>
      <i val="true"/>
      <sz val="14"/>
      <color rgb="FF3366FF"/>
      <name val="Times New Roman"/>
      <family val="1"/>
    </font>
    <font>
      <b val="true"/>
      <sz val="12"/>
      <name val="Arial"/>
      <family val="2"/>
    </font>
    <font>
      <b val="true"/>
      <u val="single"/>
      <sz val="12"/>
      <name val="Times New Roman"/>
      <family val="1"/>
    </font>
    <font>
      <b val="true"/>
      <sz val="12"/>
      <color rgb="FF0000FF"/>
      <name val="Times New Roman"/>
      <family val="1"/>
    </font>
    <font>
      <b val="true"/>
      <sz val="10"/>
      <color rgb="FFFFFF99"/>
      <name val="Times New Roman"/>
      <family val="1"/>
    </font>
    <font>
      <b val="true"/>
      <i val="true"/>
      <sz val="12"/>
      <color rgb="FF3366FF"/>
      <name val="Times New Roman"/>
      <family val="1"/>
    </font>
    <font>
      <sz val="10"/>
      <name val="Arial"/>
      <family val="2"/>
    </font>
    <font>
      <b val="true"/>
      <sz val="10"/>
      <name val="Arial"/>
      <family val="2"/>
    </font>
    <font>
      <b val="true"/>
      <u val="single"/>
      <sz val="10"/>
      <name val="Times New Roman"/>
      <family val="1"/>
    </font>
    <font>
      <b val="true"/>
      <sz val="10"/>
      <name val="Arial"/>
      <family val="0"/>
    </font>
    <font>
      <b val="true"/>
      <sz val="10"/>
      <color rgb="FFFFFFFF"/>
      <name val="Times New Roman"/>
      <family val="1"/>
    </font>
    <font>
      <b val="true"/>
      <i val="true"/>
      <sz val="10"/>
      <color rgb="FF0000FF"/>
      <name val="Times New Roman"/>
      <family val="1"/>
    </font>
    <font>
      <sz val="10"/>
      <color rgb="FFFFFFFF"/>
      <name val="Times New Roman"/>
      <family val="1"/>
    </font>
    <font>
      <b val="true"/>
      <sz val="10"/>
      <color rgb="FF0000FF"/>
      <name val="Times New Roman"/>
      <family val="1"/>
    </font>
    <font>
      <b val="true"/>
      <sz val="14"/>
      <name val="Times New Roman"/>
      <family val="1"/>
    </font>
    <font>
      <sz val="10"/>
      <color rgb="FF0000FF"/>
      <name val="Times New Roman"/>
      <family val="1"/>
    </font>
    <font>
      <i val="true"/>
      <sz val="10"/>
      <color rgb="FF0000FF"/>
      <name val="Times New Roman"/>
      <family val="1"/>
    </font>
    <font>
      <sz val="10"/>
      <color rgb="FF000000"/>
      <name val="Times New Roman"/>
      <family val="1"/>
    </font>
    <font>
      <sz val="12"/>
      <color rgb="FF0000FF"/>
      <name val="Times New Roman"/>
      <family val="1"/>
    </font>
    <font>
      <b val="true"/>
      <sz val="9"/>
      <name val="Times New Roman"/>
      <family val="1"/>
    </font>
    <font>
      <sz val="9"/>
      <name val="Times New Roman"/>
      <family val="1"/>
    </font>
    <font>
      <sz val="8"/>
      <name val="Symbol"/>
      <family val="1"/>
      <charset val="2"/>
    </font>
    <font>
      <sz val="8"/>
      <name val="Arial"/>
      <family val="2"/>
    </font>
    <font>
      <sz val="8"/>
      <color rgb="FFFF0000"/>
      <name val="Arial"/>
      <family val="2"/>
    </font>
    <font>
      <i val="true"/>
      <sz val="9"/>
      <name val="Times New Roman"/>
      <family val="1"/>
    </font>
    <font>
      <sz val="9"/>
      <color rgb="FFFF0000"/>
      <name val="Times New Roman"/>
      <family val="1"/>
    </font>
    <font>
      <b val="true"/>
      <u val="single"/>
      <sz val="9"/>
      <name val="Times New Roman"/>
      <family val="1"/>
    </font>
    <font>
      <sz val="8"/>
      <color rgb="FF000000"/>
      <name val="Tahoma"/>
      <family val="2"/>
    </font>
    <font>
      <u val="single"/>
      <sz val="8"/>
      <color rgb="FF000000"/>
      <name val="Tahoma"/>
      <family val="2"/>
    </font>
    <font>
      <sz val="9"/>
      <name val="Arial"/>
      <family val="2"/>
    </font>
    <font>
      <sz val="9"/>
      <name val="Symbol"/>
      <family val="1"/>
      <charset val="2"/>
    </font>
    <font>
      <sz val="9"/>
      <name val="Arial"/>
      <family val="0"/>
    </font>
    <font>
      <u val="single"/>
      <sz val="9"/>
      <name val="Times New Roman"/>
      <family val="1"/>
    </font>
    <font>
      <b val="true"/>
      <sz val="10"/>
      <color rgb="FF000000"/>
      <name val="Tahoma"/>
      <family val="2"/>
    </font>
    <font>
      <sz val="10"/>
      <color rgb="FF000000"/>
      <name val="Tahoma"/>
      <family val="2"/>
    </font>
    <font>
      <b val="true"/>
      <sz val="8"/>
      <color rgb="FF000000"/>
      <name val="Times New Roman"/>
      <family val="1"/>
    </font>
    <font>
      <sz val="8"/>
      <color rgb="FF000000"/>
      <name val="Times New Roman"/>
      <family val="1"/>
    </font>
    <font>
      <b val="true"/>
      <sz val="8"/>
      <color rgb="FF000000"/>
      <name val="Tahoma"/>
      <family val="2"/>
    </font>
    <font>
      <u val="single"/>
      <vertAlign val="subscript"/>
      <sz val="8"/>
      <color rgb="FF000000"/>
      <name val="Tahoma"/>
      <family val="2"/>
    </font>
    <font>
      <vertAlign val="subscript"/>
      <sz val="8"/>
      <color rgb="FF000000"/>
      <name val="Tahoma"/>
      <family val="2"/>
    </font>
    <font>
      <b val="true"/>
      <sz val="10"/>
      <color rgb="FF3366FF"/>
      <name val="Times New Roman"/>
      <family val="1"/>
    </font>
    <font>
      <b val="true"/>
      <sz val="8"/>
      <name val="Times New Roman"/>
      <family val="1"/>
    </font>
    <font>
      <b val="true"/>
      <sz val="8"/>
      <name val="Symbol"/>
      <family val="1"/>
      <charset val="2"/>
    </font>
    <font>
      <b val="true"/>
      <sz val="9"/>
      <color rgb="FF3366FF"/>
      <name val="Times New Roman"/>
      <family val="1"/>
    </font>
    <font>
      <b val="true"/>
      <sz val="9"/>
      <color rgb="FFFF0000"/>
      <name val="Times New Roman"/>
      <family val="1"/>
    </font>
    <font>
      <b val="true"/>
      <sz val="9"/>
      <name val="Arial"/>
      <family val="0"/>
    </font>
    <font>
      <b val="true"/>
      <sz val="10"/>
      <color rgb="FF000080"/>
      <name val="Arial"/>
      <family val="2"/>
    </font>
    <font>
      <b val="true"/>
      <sz val="12"/>
      <color rgb="FFFFFFFF"/>
      <name val="Times New Roman"/>
      <family val="1"/>
    </font>
    <font>
      <b val="true"/>
      <sz val="12"/>
      <name val="Arial"/>
      <family val="0"/>
    </font>
    <font>
      <b val="true"/>
      <sz val="8"/>
      <color rgb="FF000080"/>
      <name val="Times New Roman"/>
      <family val="1"/>
    </font>
    <font>
      <b val="true"/>
      <sz val="10"/>
      <color rgb="FF000080"/>
      <name val="Times New Roman"/>
      <family val="1"/>
    </font>
    <font>
      <b val="true"/>
      <sz val="10"/>
      <color rgb="FF000000"/>
      <name val="Times New Roman"/>
      <family val="1"/>
    </font>
    <font>
      <b val="true"/>
      <sz val="10"/>
      <color rgb="FF000000"/>
      <name val="Arial"/>
      <family val="2"/>
    </font>
    <font>
      <sz val="10"/>
      <color rgb="FF000000"/>
      <name val="Arial"/>
      <family val="2"/>
    </font>
    <font>
      <sz val="11"/>
      <color rgb="FF000000"/>
      <name val="Tahoma"/>
      <family val="2"/>
    </font>
    <font>
      <b val="true"/>
      <sz val="9"/>
      <color rgb="FF000000"/>
      <name val="Tahoma"/>
      <family val="2"/>
    </font>
    <font>
      <sz val="9"/>
      <color rgb="FF000000"/>
      <name val="Tahoma"/>
      <family val="0"/>
    </font>
    <font>
      <b val="true"/>
      <sz val="9"/>
      <color rgb="FF000000"/>
      <name val="Tahoma"/>
      <family val="0"/>
    </font>
    <font>
      <b val="true"/>
      <sz val="11"/>
      <color rgb="FF000000"/>
      <name val="Tahoma"/>
      <family val="2"/>
    </font>
    <font>
      <b val="true"/>
      <sz val="9"/>
      <color rgb="FF000000"/>
      <name val="Times New Roman"/>
      <family val="1"/>
    </font>
    <font>
      <u val="single"/>
      <sz val="8"/>
      <name val="Times New Roman"/>
      <family val="1"/>
    </font>
    <font>
      <sz val="10"/>
      <color rgb="FFFF0000"/>
      <name val="Times New Roman"/>
      <family val="1"/>
    </font>
    <font>
      <sz val="14"/>
      <color rgb="FFFFFF00"/>
      <name val="Times New Roman"/>
      <family val="1"/>
    </font>
    <font>
      <sz val="10"/>
      <color rgb="FFFFFF00"/>
      <name val="Times New Roman"/>
      <family val="1"/>
    </font>
    <font>
      <sz val="8"/>
      <color rgb="FFFFFF00"/>
      <name val="Times New Roman"/>
      <family val="1"/>
    </font>
    <font>
      <sz val="10"/>
      <color rgb="FFFFFF00"/>
      <name val="Arial"/>
      <family val="0"/>
    </font>
    <font>
      <b val="true"/>
      <sz val="14"/>
      <color rgb="FFFFFF00"/>
      <name val="Times New Roman"/>
      <family val="1"/>
    </font>
    <font>
      <b val="true"/>
      <sz val="14"/>
      <name val="Arial"/>
      <family val="0"/>
    </font>
    <font>
      <sz val="10"/>
      <name val="Times New Roman"/>
      <family val="0"/>
    </font>
    <font>
      <b val="true"/>
      <sz val="10"/>
      <name val="Times New Roman"/>
      <family val="0"/>
    </font>
    <font>
      <b val="true"/>
      <u val="single"/>
      <sz val="8"/>
      <color rgb="FF000000"/>
      <name val="Tahoma"/>
      <family val="2"/>
    </font>
    <font>
      <b val="true"/>
      <i val="true"/>
      <sz val="8"/>
      <color rgb="FF000000"/>
      <name val="Tahoma"/>
      <family val="2"/>
    </font>
  </fonts>
  <fills count="17">
    <fill>
      <patternFill patternType="none"/>
    </fill>
    <fill>
      <patternFill patternType="gray125"/>
    </fill>
    <fill>
      <patternFill patternType="solid">
        <fgColor rgb="FF99CCFF"/>
        <bgColor rgb="FFCCCCFF"/>
      </patternFill>
    </fill>
    <fill>
      <patternFill patternType="solid">
        <fgColor rgb="FF00CCFF"/>
        <bgColor rgb="FF33CCCC"/>
      </patternFill>
    </fill>
    <fill>
      <patternFill patternType="solid">
        <fgColor rgb="FFFFFF00"/>
        <bgColor rgb="FFFFFF00"/>
      </patternFill>
    </fill>
    <fill>
      <patternFill patternType="solid">
        <fgColor rgb="FF008000"/>
        <bgColor rgb="FF008080"/>
      </patternFill>
    </fill>
    <fill>
      <patternFill patternType="solid">
        <fgColor rgb="FFFF00FF"/>
        <bgColor rgb="FFFF00FF"/>
      </patternFill>
    </fill>
    <fill>
      <patternFill patternType="solid">
        <fgColor rgb="FF3366FF"/>
        <bgColor rgb="FF0066CC"/>
      </patternFill>
    </fill>
    <fill>
      <patternFill patternType="solid">
        <fgColor rgb="FFC0C0C0"/>
        <bgColor rgb="FFCCCCFF"/>
      </patternFill>
    </fill>
    <fill>
      <patternFill patternType="solid">
        <fgColor rgb="FF00FFFF"/>
        <bgColor rgb="FF00FFFF"/>
      </patternFill>
    </fill>
    <fill>
      <patternFill patternType="solid">
        <fgColor rgb="FF00FF00"/>
        <bgColor rgb="FF33CCCC"/>
      </patternFill>
    </fill>
    <fill>
      <patternFill patternType="solid">
        <fgColor rgb="FFFFFF99"/>
        <bgColor rgb="FFFFFFCC"/>
      </patternFill>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
      <patternFill patternType="solid">
        <fgColor rgb="FF000000"/>
        <bgColor rgb="FF003300"/>
      </patternFill>
    </fill>
    <fill>
      <patternFill patternType="solid">
        <fgColor rgb="FF0000FF"/>
        <bgColor rgb="FF0000FF"/>
      </patternFill>
    </fill>
  </fills>
  <borders count="85">
    <border diagonalUp="false" diagonalDown="false">
      <left/>
      <right/>
      <top/>
      <bottom/>
      <diagonal/>
    </border>
    <border diagonalUp="false" diagonalDown="false">
      <left style="medium"/>
      <right/>
      <top style="medium"/>
      <bottom style="medium"/>
      <diagonal/>
    </border>
    <border diagonalUp="false" diagonalDown="false">
      <left/>
      <right/>
      <top/>
      <bottom style="thick"/>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diagonal/>
    </border>
    <border diagonalUp="false" diagonalDown="false">
      <left style="medium"/>
      <right style="medium"/>
      <top style="thin"/>
      <botto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diagonal/>
    </border>
    <border diagonalUp="false" diagonalDown="false">
      <left/>
      <right/>
      <top/>
      <bottom style="double"/>
      <diagonal/>
    </border>
    <border diagonalUp="false" diagonalDown="false">
      <left style="thin"/>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style="thin"/>
      <top style="medium"/>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medium"/>
      <right/>
      <top/>
      <bottom style="thick"/>
      <diagonal/>
    </border>
    <border diagonalUp="false" diagonalDown="false">
      <left style="thin"/>
      <right style="thin"/>
      <top/>
      <bottom style="thick"/>
      <diagonal/>
    </border>
    <border diagonalUp="false" diagonalDown="false">
      <left style="thin"/>
      <right style="medium"/>
      <top/>
      <bottom style="thick"/>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right/>
      <top style="thin"/>
      <bottom style="thin"/>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top style="thin"/>
      <bottom style="medium"/>
      <diagonal/>
    </border>
    <border diagonalUp="false" diagonalDown="false">
      <left/>
      <right style="medium"/>
      <top style="thin"/>
      <bottom style="thin"/>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style="medium"/>
      <right style="thin"/>
      <top/>
      <bottom style="thin"/>
      <diagonal/>
    </border>
    <border diagonalUp="false" diagonalDown="false">
      <left/>
      <right style="medium"/>
      <top/>
      <bottom style="thin"/>
      <diagonal/>
    </border>
    <border diagonalUp="false" diagonalDown="false">
      <left/>
      <right style="hair"/>
      <top/>
      <bottom/>
      <diagonal/>
    </border>
    <border diagonalUp="false" diagonalDown="false">
      <left/>
      <right style="hair"/>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5" fontId="0" fillId="0" borderId="0" applyFont="true" applyBorder="false" applyAlignment="false" applyProtection="false"/>
    <xf numFmtId="41" fontId="1" fillId="0" borderId="0" applyFont="true" applyBorder="false" applyAlignment="false" applyProtection="false"/>
    <xf numFmtId="18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2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20" applyFont="true" applyBorder="true" applyAlignment="tru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7" fillId="3" borderId="1" xfId="0" applyFont="true" applyBorder="true" applyAlignment="true" applyProtection="true">
      <alignment horizontal="general" vertical="bottom" textRotation="0" wrapText="tru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true" indent="0" shrinkToFit="false"/>
      <protection locked="false" hidden="false"/>
    </xf>
    <xf numFmtId="164" fontId="7" fillId="3"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true" applyProtection="true">
      <alignment horizontal="general"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true" indent="0" shrinkToFit="false"/>
      <protection locked="false" hidden="false"/>
    </xf>
    <xf numFmtId="164" fontId="7" fillId="3" borderId="0" xfId="0" applyFont="true" applyBorder="false" applyAlignment="true" applyProtection="true">
      <alignment horizontal="general" vertical="bottom" textRotation="0" wrapText="true" indent="0" shrinkToFit="false"/>
      <protection locked="false" hidden="false"/>
    </xf>
    <xf numFmtId="164" fontId="7" fillId="0" borderId="2" xfId="0" applyFont="true" applyBorder="true" applyAlignment="true" applyProtection="true">
      <alignment horizontal="general" vertical="bottom" textRotation="0" wrapText="true" indent="0" shrinkToFit="false"/>
      <protection locked="false" hidden="false"/>
    </xf>
    <xf numFmtId="164" fontId="11" fillId="0" borderId="0" xfId="0" applyFont="true" applyBorder="true" applyAlignment="true" applyProtection="true">
      <alignment horizontal="general" vertical="bottom" textRotation="0" wrapText="tru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true">
      <alignment horizontal="left" vertical="bottom" textRotation="0" wrapText="tru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top" textRotation="0" wrapText="true" indent="0" shrinkToFit="false"/>
      <protection locked="false" hidden="false"/>
    </xf>
    <xf numFmtId="164" fontId="7" fillId="4" borderId="3" xfId="0" applyFont="true" applyBorder="tru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true" applyProtection="true">
      <alignment horizontal="general" vertical="top" textRotation="0" wrapText="false" indent="0" shrinkToFit="false"/>
      <protection locked="false" hidden="false"/>
    </xf>
    <xf numFmtId="164" fontId="20" fillId="0" borderId="5" xfId="0" applyFont="true" applyBorder="true" applyAlignment="true" applyProtection="true">
      <alignment horizontal="general" vertical="bottom" textRotation="0" wrapText="true" indent="0" shrinkToFit="false"/>
      <protection locked="false" hidden="false"/>
    </xf>
    <xf numFmtId="164" fontId="7" fillId="0" borderId="6" xfId="0" applyFont="true" applyBorder="true" applyAlignment="true" applyProtection="true">
      <alignment horizontal="general" vertical="top" textRotation="0" wrapText="true" indent="0" shrinkToFit="false"/>
      <protection locked="false" hidden="false"/>
    </xf>
    <xf numFmtId="164" fontId="7" fillId="0" borderId="7" xfId="0" applyFont="true" applyBorder="true" applyAlignment="true" applyProtection="true">
      <alignment horizontal="general" vertical="top" textRotation="0" wrapText="true" indent="0" shrinkToFit="false"/>
      <protection locked="false" hidden="false"/>
    </xf>
    <xf numFmtId="164" fontId="14" fillId="0" borderId="8" xfId="0" applyFont="true" applyBorder="true" applyAlignment="false" applyProtection="true">
      <alignment horizontal="general" vertical="bottom" textRotation="0" wrapText="false" indent="0" shrinkToFit="false"/>
      <protection locked="false" hidden="false"/>
    </xf>
    <xf numFmtId="164" fontId="11" fillId="0" borderId="9" xfId="0" applyFont="true" applyBorder="true" applyAlignment="false" applyProtection="true">
      <alignment horizontal="general" vertical="bottom" textRotation="0" wrapText="false" indent="0" shrinkToFit="false"/>
      <protection locked="false" hidden="false"/>
    </xf>
    <xf numFmtId="164" fontId="21" fillId="0" borderId="10" xfId="0" applyFont="true" applyBorder="true" applyAlignment="true" applyProtection="true">
      <alignment horizontal="right" vertical="bottom" textRotation="0" wrapText="true" indent="0" shrinkToFit="false"/>
      <protection locked="false" hidden="false"/>
    </xf>
    <xf numFmtId="164" fontId="11" fillId="0" borderId="4" xfId="0" applyFont="true" applyBorder="true" applyAlignment="true" applyProtection="true">
      <alignment horizontal="right" vertical="bottom" textRotation="0" wrapText="true" indent="0" shrinkToFit="false"/>
      <protection locked="false" hidden="false"/>
    </xf>
    <xf numFmtId="165" fontId="20" fillId="2" borderId="11" xfId="0" applyFont="true" applyBorder="true" applyAlignment="true" applyProtection="true">
      <alignment horizontal="center" vertical="bottom" textRotation="0" wrapText="true" indent="0" shrinkToFit="false"/>
      <protection locked="false" hidden="false"/>
    </xf>
    <xf numFmtId="164" fontId="20" fillId="0" borderId="12" xfId="0" applyFont="true" applyBorder="true" applyAlignment="true" applyProtection="true">
      <alignment horizontal="general" vertical="bottom" textRotation="0" wrapText="true" indent="0" shrinkToFit="false"/>
      <protection locked="false" hidden="false"/>
    </xf>
    <xf numFmtId="166" fontId="22" fillId="5" borderId="13" xfId="0" applyFont="true" applyBorder="true" applyAlignment="true" applyProtection="true">
      <alignment horizontal="center" vertical="center" textRotation="0" wrapText="false" indent="0" shrinkToFit="false"/>
      <protection locked="false" hidden="false"/>
    </xf>
    <xf numFmtId="164" fontId="11" fillId="0" borderId="14" xfId="0" applyFont="true" applyBorder="true" applyAlignment="false" applyProtection="true">
      <alignment horizontal="general" vertical="bottom" textRotation="0" wrapText="false" indent="0" shrinkToFit="false"/>
      <protection locked="false" hidden="false"/>
    </xf>
    <xf numFmtId="164" fontId="20" fillId="0" borderId="4" xfId="0" applyFont="true" applyBorder="true" applyAlignment="true" applyProtection="true">
      <alignment horizontal="right" vertical="bottom" textRotation="0" wrapText="true" indent="0" shrinkToFit="false"/>
      <protection locked="false" hidden="false"/>
    </xf>
    <xf numFmtId="167" fontId="20" fillId="2" borderId="11" xfId="0" applyFont="true" applyBorder="true" applyAlignment="true" applyProtection="true">
      <alignment horizontal="center" vertical="bottom" textRotation="0" wrapText="false" indent="0" shrinkToFit="false"/>
      <protection locked="false" hidden="false"/>
    </xf>
    <xf numFmtId="164" fontId="20" fillId="0" borderId="15" xfId="0" applyFont="true" applyBorder="true" applyAlignment="true" applyProtection="true">
      <alignment horizontal="general" vertical="center" textRotation="0" wrapText="true" indent="0" shrinkToFit="false"/>
      <protection locked="false" hidden="false"/>
    </xf>
    <xf numFmtId="166" fontId="22" fillId="5" borderId="16" xfId="0" applyFont="true" applyBorder="true" applyAlignment="true" applyProtection="true">
      <alignment horizontal="center" vertical="center" textRotation="0" wrapText="false" indent="0" shrinkToFit="false"/>
      <protection locked="false" hidden="false"/>
    </xf>
    <xf numFmtId="164" fontId="20" fillId="0" borderId="17" xfId="0" applyFont="true" applyBorder="true" applyAlignment="true" applyProtection="true">
      <alignment horizontal="right" vertical="bottom" textRotation="0" wrapText="true" indent="0" shrinkToFit="false"/>
      <protection locked="false" hidden="false"/>
    </xf>
    <xf numFmtId="167" fontId="20" fillId="2" borderId="18" xfId="0" applyFont="true" applyBorder="true" applyAlignment="true" applyProtection="true">
      <alignment horizontal="center" vertical="bottom" textRotation="0" wrapText="false" indent="0" shrinkToFit="false"/>
      <protection locked="false" hidden="false"/>
    </xf>
    <xf numFmtId="164" fontId="20" fillId="0" borderId="19" xfId="0" applyFont="true" applyBorder="true" applyAlignment="false" applyProtection="true">
      <alignment horizontal="general" vertical="bottom" textRotation="0" wrapText="false" indent="0" shrinkToFit="false"/>
      <protection locked="false" hidden="false"/>
    </xf>
    <xf numFmtId="166" fontId="22" fillId="5" borderId="20" xfId="0" applyFont="true" applyBorder="true" applyAlignment="true" applyProtection="true">
      <alignment horizontal="center" vertical="center" textRotation="0" wrapText="false" indent="0" shrinkToFit="false"/>
      <protection locked="false" hidden="false"/>
    </xf>
    <xf numFmtId="164" fontId="20" fillId="0" borderId="21" xfId="0" applyFont="true" applyBorder="true" applyAlignment="true" applyProtection="true">
      <alignment horizontal="right" vertical="bottom" textRotation="0" wrapText="true" indent="0" shrinkToFit="false"/>
      <protection locked="false" hidden="false"/>
    </xf>
    <xf numFmtId="167" fontId="20" fillId="2" borderId="22"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top" textRotation="0" wrapText="true" indent="0" shrinkToFit="false"/>
      <protection locked="false" hidden="false"/>
    </xf>
    <xf numFmtId="164" fontId="7" fillId="0" borderId="14" xfId="0" applyFont="true" applyBorder="true" applyAlignment="true" applyProtection="true">
      <alignment horizontal="general" vertical="top" textRotation="0" wrapText="tru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8" fontId="20" fillId="4" borderId="23"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20" fillId="0" borderId="10" xfId="0" applyFont="true" applyBorder="true" applyAlignment="true" applyProtection="true">
      <alignment horizontal="right" vertical="bottom" textRotation="0" wrapText="true" indent="0" shrinkToFit="false"/>
      <protection locked="false" hidden="false"/>
    </xf>
    <xf numFmtId="167" fontId="20" fillId="2" borderId="24" xfId="0" applyFont="true" applyBorder="true" applyAlignment="true" applyProtection="true">
      <alignment horizontal="center" vertical="bottom" textRotation="0" wrapText="false" indent="0" shrinkToFit="false"/>
      <protection locked="false" hidden="false"/>
    </xf>
    <xf numFmtId="164" fontId="25"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20" fillId="0" borderId="25" xfId="0" applyFont="true" applyBorder="true" applyAlignment="true" applyProtection="true">
      <alignment horizontal="right" vertical="bottom" textRotation="0" wrapText="true" indent="0" shrinkToFit="false"/>
      <protection locked="false" hidden="false"/>
    </xf>
    <xf numFmtId="167" fontId="20" fillId="2" borderId="26" xfId="0" applyFont="true" applyBorder="true" applyAlignment="true" applyProtection="true">
      <alignment horizontal="center" vertical="bottom" textRotation="0" wrapText="false" indent="0" shrinkToFit="false"/>
      <protection locked="false" hidden="false"/>
    </xf>
    <xf numFmtId="164" fontId="4" fillId="0" borderId="27" xfId="0" applyFont="true" applyBorder="true" applyAlignment="false" applyProtection="true">
      <alignment horizontal="general" vertical="bottom" textRotation="0" wrapText="false" indent="0" shrinkToFit="false"/>
      <protection locked="false" hidden="false"/>
    </xf>
    <xf numFmtId="164" fontId="11" fillId="0" borderId="10" xfId="0" applyFont="true" applyBorder="true" applyAlignment="false" applyProtection="true">
      <alignment horizontal="general" vertical="bottom" textRotation="0" wrapText="false" indent="0" shrinkToFit="false"/>
      <protection locked="false" hidden="false"/>
    </xf>
    <xf numFmtId="169" fontId="0" fillId="0" borderId="28" xfId="0" applyFont="false" applyBorder="true" applyAlignment="false" applyProtection="true">
      <alignment horizontal="general" vertical="bottom" textRotation="0" wrapText="false" indent="0" shrinkToFit="false"/>
      <protection locked="false" hidden="false"/>
    </xf>
    <xf numFmtId="164" fontId="21" fillId="0" borderId="24" xfId="0" applyFont="true" applyBorder="true" applyAlignment="true" applyProtection="true">
      <alignment horizontal="right" vertical="bottom" textRotation="0" wrapText="true" indent="0" shrinkToFit="false"/>
      <protection locked="false" hidden="false"/>
    </xf>
    <xf numFmtId="164" fontId="11" fillId="0" borderId="29" xfId="0" applyFont="true" applyBorder="true" applyAlignment="true" applyProtection="true">
      <alignment horizontal="right" vertical="bottom" textRotation="0" wrapText="false" indent="0" shrinkToFit="false"/>
      <protection locked="false" hidden="false"/>
    </xf>
    <xf numFmtId="164" fontId="20" fillId="2" borderId="29" xfId="0" applyFont="true" applyBorder="true" applyAlignment="true" applyProtection="true">
      <alignment horizontal="center" vertical="bottom" textRotation="0" wrapText="false" indent="0" shrinkToFit="false"/>
      <protection locked="false" hidden="false"/>
    </xf>
    <xf numFmtId="164" fontId="11" fillId="0" borderId="10" xfId="0" applyFont="true" applyBorder="true" applyAlignment="true" applyProtection="true">
      <alignment horizontal="right" vertical="bottom" textRotation="0" wrapText="true" indent="0" shrinkToFit="false"/>
      <protection locked="false" hidden="false"/>
    </xf>
    <xf numFmtId="164" fontId="11" fillId="0" borderId="10" xfId="0" applyFont="true" applyBorder="true" applyAlignment="true" applyProtection="true">
      <alignment horizontal="right" vertical="bottom" textRotation="0" wrapText="false" indent="0" shrinkToFit="false"/>
      <protection locked="false" hidden="false"/>
    </xf>
    <xf numFmtId="164" fontId="20" fillId="0" borderId="29" xfId="0" applyFont="true" applyBorder="true" applyAlignment="true" applyProtection="true">
      <alignment horizontal="center" vertical="bottom" textRotation="0" wrapText="false" indent="0" shrinkToFit="false"/>
      <protection locked="false" hidden="false"/>
    </xf>
    <xf numFmtId="164" fontId="11" fillId="0" borderId="25" xfId="0" applyFont="true" applyBorder="true" applyAlignment="true" applyProtection="true">
      <alignment horizontal="right" vertical="bottom" textRotation="0" wrapText="false" indent="0" shrinkToFit="false"/>
      <protection locked="false" hidden="false"/>
    </xf>
    <xf numFmtId="164" fontId="26" fillId="0" borderId="1" xfId="0" applyFont="true" applyBorder="true" applyAlignment="true" applyProtection="true">
      <alignment horizontal="right" vertical="center" textRotation="0" wrapText="true" indent="0" shrinkToFit="false"/>
      <protection locked="false" hidden="false"/>
    </xf>
    <xf numFmtId="164" fontId="11" fillId="0" borderId="4" xfId="0" applyFont="true" applyBorder="true" applyAlignment="true" applyProtection="true">
      <alignment horizontal="right" vertical="bottom" textRotation="0" wrapText="false" indent="0" shrinkToFit="false"/>
      <protection locked="false" hidden="false"/>
    </xf>
    <xf numFmtId="164" fontId="11" fillId="0" borderId="19" xfId="0" applyFont="true" applyBorder="true" applyAlignment="true" applyProtection="true">
      <alignment horizontal="right" vertical="bottom" textRotation="0" wrapText="true" indent="0" shrinkToFit="false"/>
      <protection locked="false" hidden="false"/>
    </xf>
    <xf numFmtId="164" fontId="20" fillId="2" borderId="20"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31" fillId="0" borderId="0" xfId="0" applyFont="true" applyBorder="false" applyAlignment="true" applyProtection="true">
      <alignment horizontal="left" vertical="center"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7" fillId="0" borderId="30" xfId="0" applyFont="true" applyBorder="true" applyAlignment="false" applyProtection="true">
      <alignment horizontal="general" vertical="bottom" textRotation="0" wrapText="false" indent="0" shrinkToFit="false"/>
      <protection locked="false" hidden="false"/>
    </xf>
    <xf numFmtId="164" fontId="11" fillId="0" borderId="15"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false" applyAlignment="true" applyProtection="true">
      <alignment horizontal="general" vertical="bottom" textRotation="0" wrapText="true" indent="0" shrinkToFit="false"/>
      <protection locked="false" hidden="false"/>
    </xf>
    <xf numFmtId="165" fontId="11" fillId="0" borderId="31" xfId="0" applyFont="true" applyBorder="true" applyAlignment="false" applyProtection="true">
      <alignment horizontal="general" vertical="bottom" textRotation="0" wrapText="false" indent="0" shrinkToFit="false"/>
      <protection locked="false" hidden="false"/>
    </xf>
    <xf numFmtId="165" fontId="11" fillId="0" borderId="32" xfId="0" applyFont="true" applyBorder="true" applyAlignment="false" applyProtection="true">
      <alignment horizontal="general" vertical="bottom" textRotation="0" wrapText="false" indent="0" shrinkToFit="false"/>
      <protection locked="false" hidden="false"/>
    </xf>
    <xf numFmtId="164" fontId="20" fillId="0" borderId="33" xfId="0" applyFont="true" applyBorder="true" applyAlignment="true" applyProtection="true">
      <alignment horizontal="general" vertical="bottom" textRotation="0" wrapText="true" indent="0" shrinkToFit="false"/>
      <protection locked="false" hidden="false"/>
    </xf>
    <xf numFmtId="165" fontId="11" fillId="2" borderId="34" xfId="0" applyFont="true" applyBorder="true" applyAlignment="false" applyProtection="true">
      <alignment horizontal="general" vertical="bottom" textRotation="0" wrapText="false" indent="0" shrinkToFit="false"/>
      <protection locked="false" hidden="false"/>
    </xf>
    <xf numFmtId="164" fontId="11" fillId="2" borderId="35" xfId="0" applyFont="true" applyBorder="true" applyAlignment="false" applyProtection="true">
      <alignment horizontal="general" vertical="bottom" textRotation="0" wrapText="false" indent="0" shrinkToFit="false"/>
      <protection locked="false" hidden="false"/>
    </xf>
    <xf numFmtId="164" fontId="0" fillId="2" borderId="35" xfId="0" applyFont="false" applyBorder="true" applyAlignment="false" applyProtection="true">
      <alignment horizontal="general" vertical="bottom" textRotation="0" wrapText="false" indent="0" shrinkToFit="false"/>
      <protection locked="false" hidden="false"/>
    </xf>
    <xf numFmtId="164" fontId="20" fillId="0" borderId="36" xfId="0" applyFont="true" applyBorder="true" applyAlignment="true" applyProtection="true">
      <alignment horizontal="general" vertical="bottom" textRotation="0" wrapText="true" indent="0" shrinkToFit="false"/>
      <protection locked="false" hidden="false"/>
    </xf>
    <xf numFmtId="165" fontId="11" fillId="2" borderId="37" xfId="0" applyFont="true" applyBorder="true" applyAlignment="false" applyProtection="true">
      <alignment horizontal="general" vertical="bottom" textRotation="0" wrapText="false" indent="0" shrinkToFit="false"/>
      <protection locked="false" hidden="false"/>
    </xf>
    <xf numFmtId="164" fontId="11" fillId="2" borderId="38" xfId="0" applyFont="true" applyBorder="true" applyAlignment="false" applyProtection="true">
      <alignment horizontal="general" vertical="bottom" textRotation="0" wrapText="false" indent="0" shrinkToFit="false"/>
      <protection locked="false" hidden="false"/>
    </xf>
    <xf numFmtId="164" fontId="0" fillId="2" borderId="38" xfId="0" applyFont="false" applyBorder="true" applyAlignment="false" applyProtection="true">
      <alignment horizontal="general" vertical="bottom" textRotation="0" wrapText="false" indent="0" shrinkToFit="false"/>
      <protection locked="false" hidden="false"/>
    </xf>
    <xf numFmtId="164" fontId="20" fillId="0" borderId="39" xfId="0" applyFont="true" applyBorder="true" applyAlignment="true" applyProtection="true">
      <alignment horizontal="general" vertical="bottom" textRotation="0" wrapText="true" indent="0" shrinkToFit="false"/>
      <protection locked="false" hidden="false"/>
    </xf>
    <xf numFmtId="165" fontId="11" fillId="2" borderId="3" xfId="0" applyFont="true" applyBorder="true" applyAlignment="false" applyProtection="true">
      <alignment horizontal="general" vertical="bottom" textRotation="0" wrapText="false" indent="0" shrinkToFit="false"/>
      <protection locked="false" hidden="false"/>
    </xf>
    <xf numFmtId="164" fontId="11" fillId="2" borderId="3" xfId="0" applyFont="true" applyBorder="true" applyAlignment="false" applyProtection="true">
      <alignment horizontal="general" vertical="bottom" textRotation="0" wrapText="false" indent="0" shrinkToFit="false"/>
      <protection locked="false" hidden="false"/>
    </xf>
    <xf numFmtId="164" fontId="0" fillId="2" borderId="3" xfId="0" applyFont="false" applyBorder="true" applyAlignment="false" applyProtection="true">
      <alignment horizontal="general" vertical="bottom" textRotation="0" wrapText="false" indent="0" shrinkToFit="false"/>
      <protection locked="false" hidden="false"/>
    </xf>
    <xf numFmtId="164" fontId="20" fillId="0" borderId="40" xfId="0" applyFont="true" applyBorder="true" applyAlignment="true" applyProtection="true">
      <alignment horizontal="left" vertical="bottom" textRotation="0" wrapText="true" indent="0" shrinkToFit="false"/>
      <protection locked="false" hidden="false"/>
    </xf>
    <xf numFmtId="165" fontId="11" fillId="2" borderId="41" xfId="0" applyFont="true" applyBorder="true" applyAlignment="false" applyProtection="true">
      <alignment horizontal="general" vertical="bottom" textRotation="0" wrapText="false" indent="0" shrinkToFit="false"/>
      <protection locked="false" hidden="false"/>
    </xf>
    <xf numFmtId="164" fontId="11" fillId="2" borderId="32" xfId="0" applyFont="true" applyBorder="true" applyAlignment="false" applyProtection="true">
      <alignment horizontal="general" vertical="bottom" textRotation="0" wrapText="false" indent="0" shrinkToFit="false"/>
      <protection locked="false" hidden="false"/>
    </xf>
    <xf numFmtId="164" fontId="0" fillId="2" borderId="32" xfId="0" applyFont="fals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true" applyProtection="true">
      <alignment horizontal="general" vertical="bottom" textRotation="0" wrapText="true" indent="0" shrinkToFit="false"/>
      <protection locked="false" hidden="false"/>
    </xf>
    <xf numFmtId="165" fontId="11"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true">
      <alignment horizontal="general" vertical="bottom" textRotation="0" wrapText="false" indent="0" shrinkToFit="false"/>
      <protection locked="false" hidden="false"/>
    </xf>
    <xf numFmtId="164" fontId="7" fillId="0" borderId="15" xfId="0" applyFont="true" applyBorder="true" applyAlignment="true" applyProtection="true">
      <alignment horizontal="general" vertical="bottom" textRotation="0" wrapText="true" indent="0" shrinkToFit="false"/>
      <protection locked="false" hidden="false"/>
    </xf>
    <xf numFmtId="164" fontId="35" fillId="4" borderId="42"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20" fillId="0" borderId="30" xfId="0" applyFont="true" applyBorder="true" applyAlignment="true" applyProtection="true">
      <alignment horizontal="general" vertical="bottom" textRotation="0" wrapText="true" indent="0" shrinkToFit="false"/>
      <protection locked="false" hidden="false"/>
    </xf>
    <xf numFmtId="165" fontId="11" fillId="0" borderId="29" xfId="0" applyFont="true" applyBorder="true" applyAlignment="false" applyProtection="true">
      <alignment horizontal="general" vertical="bottom" textRotation="0" wrapText="false" indent="0" shrinkToFit="false"/>
      <protection locked="false" hidden="false"/>
    </xf>
    <xf numFmtId="164" fontId="11" fillId="0" borderId="10" xfId="0" applyFont="true" applyBorder="true" applyAlignment="false" applyProtection="true">
      <alignment horizontal="general" vertical="bottom" textRotation="0" wrapText="false" indent="0" shrinkToFit="false"/>
      <protection locked="false" hidden="false"/>
    </xf>
    <xf numFmtId="165" fontId="11" fillId="0" borderId="0" xfId="0" applyFont="true" applyBorder="tru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38" fillId="6" borderId="0" xfId="0" applyFont="true" applyBorder="false" applyAlignment="true" applyProtection="true">
      <alignment horizontal="center" vertical="bottom" textRotation="0" wrapText="false" indent="0" shrinkToFit="false"/>
      <protection locked="false" hidden="false"/>
    </xf>
    <xf numFmtId="164" fontId="38" fillId="6" borderId="0" xfId="0" applyFont="true" applyBorder="true" applyAlignment="true" applyProtection="true">
      <alignment horizontal="center" vertical="bottom" textRotation="0" wrapText="false" indent="0" shrinkToFit="false"/>
      <protection locked="false" hidden="false"/>
    </xf>
    <xf numFmtId="164" fontId="38" fillId="7" borderId="29" xfId="0" applyFont="true" applyBorder="true" applyAlignment="true" applyProtection="true">
      <alignment horizontal="center" vertical="center" textRotation="0" wrapText="true" indent="0" shrinkToFit="false"/>
      <protection locked="false" hidden="false"/>
    </xf>
    <xf numFmtId="166" fontId="38" fillId="7" borderId="5" xfId="0" applyFont="true" applyBorder="true" applyAlignment="true" applyProtection="true">
      <alignment horizontal="center" vertical="center" textRotation="0" wrapText="false" indent="0" shrinkToFit="false"/>
      <protection locked="false" hidden="false"/>
    </xf>
    <xf numFmtId="166" fontId="38" fillId="7" borderId="29" xfId="0" applyFont="true" applyBorder="true" applyAlignment="true" applyProtection="true">
      <alignment horizontal="center" vertical="center" textRotation="0" wrapText="false" indent="0" shrinkToFit="false"/>
      <protection locked="false" hidden="false"/>
    </xf>
    <xf numFmtId="164" fontId="38" fillId="7" borderId="11" xfId="0" applyFont="true" applyBorder="true" applyAlignment="true" applyProtection="true">
      <alignment horizontal="center" vertical="center" textRotation="0" wrapText="true" indent="0" shrinkToFit="false"/>
      <protection locked="false" hidden="false"/>
    </xf>
    <xf numFmtId="164" fontId="35" fillId="0" borderId="43" xfId="0" applyFont="true" applyBorder="true" applyAlignment="true" applyProtection="true">
      <alignment horizontal="center" vertical="bottom" textRotation="0" wrapText="false" indent="0" shrinkToFit="false"/>
      <protection locked="false" hidden="false"/>
    </xf>
    <xf numFmtId="164" fontId="20" fillId="4" borderId="43" xfId="0" applyFont="true" applyBorder="true" applyAlignment="true" applyProtection="true">
      <alignment horizontal="center" vertical="center" textRotation="0" wrapText="true" indent="0" shrinkToFit="false"/>
      <protection locked="false" hidden="false"/>
    </xf>
    <xf numFmtId="168" fontId="11" fillId="4" borderId="43" xfId="0" applyFont="true" applyBorder="true" applyAlignment="true" applyProtection="true">
      <alignment horizontal="general" vertical="bottom" textRotation="0" wrapText="true" indent="0" shrinkToFit="false"/>
      <protection locked="false" hidden="false"/>
    </xf>
    <xf numFmtId="164" fontId="11" fillId="0" borderId="43"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6" fontId="39" fillId="0" borderId="0" xfId="0" applyFont="true" applyBorder="true" applyAlignment="true" applyProtection="true">
      <alignment horizontal="left" vertical="bottom" textRotation="0" wrapText="false" indent="0" shrinkToFit="false"/>
      <protection locked="false" hidden="false"/>
    </xf>
    <xf numFmtId="164" fontId="20" fillId="0" borderId="0" xfId="0" applyFont="true" applyBorder="true" applyAlignment="true" applyProtection="true">
      <alignment horizontal="left" vertical="bottom" textRotation="0" wrapText="false" indent="0" shrinkToFit="false"/>
      <protection locked="false" hidden="false"/>
    </xf>
    <xf numFmtId="166" fontId="20" fillId="0" borderId="0" xfId="0" applyFont="true" applyBorder="true" applyAlignment="true" applyProtection="true">
      <alignment horizontal="center" vertical="bottom" textRotation="0" wrapText="false" indent="0" shrinkToFit="false"/>
      <protection locked="false" hidden="false"/>
    </xf>
    <xf numFmtId="164" fontId="20" fillId="0" borderId="44" xfId="0" applyFont="true" applyBorder="true" applyAlignment="true" applyProtection="true">
      <alignment horizontal="left" vertical="bottom" textRotation="0" wrapText="false" indent="0" shrinkToFit="false"/>
      <protection locked="false" hidden="false"/>
    </xf>
    <xf numFmtId="164" fontId="20" fillId="0" borderId="45" xfId="0" applyFont="true" applyBorder="true" applyAlignment="true" applyProtection="true">
      <alignment horizontal="center" vertical="bottom" textRotation="0" wrapText="true" indent="0" shrinkToFit="false"/>
      <protection locked="false" hidden="false"/>
    </xf>
    <xf numFmtId="164" fontId="20" fillId="0" borderId="34" xfId="0" applyFont="true" applyBorder="true" applyAlignment="true" applyProtection="true">
      <alignment horizontal="center" vertical="bottom" textRotation="0" wrapText="true" indent="0" shrinkToFit="false"/>
      <protection locked="false" hidden="false"/>
    </xf>
    <xf numFmtId="164" fontId="20" fillId="0" borderId="0" xfId="0" applyFont="true" applyBorder="true" applyAlignment="true" applyProtection="true">
      <alignment horizontal="center" vertical="bottom" textRotation="0" wrapText="true" indent="0" shrinkToFit="false"/>
      <protection locked="false" hidden="false"/>
    </xf>
    <xf numFmtId="164" fontId="20" fillId="0" borderId="0" xfId="0" applyFont="true" applyBorder="true" applyAlignment="true" applyProtection="true">
      <alignment horizontal="left" vertical="bottom" textRotation="0" wrapText="true" indent="0" shrinkToFit="false"/>
      <protection locked="false" hidden="false"/>
    </xf>
    <xf numFmtId="164" fontId="20" fillId="0" borderId="46" xfId="0" applyFont="true" applyBorder="true" applyAlignment="true" applyProtection="true">
      <alignment horizontal="center" vertical="bottom" textRotation="0" wrapText="true" indent="0" shrinkToFit="false"/>
      <protection locked="false" hidden="false"/>
    </xf>
    <xf numFmtId="164" fontId="20" fillId="0" borderId="47" xfId="0" applyFont="true" applyBorder="true" applyAlignment="true" applyProtection="true">
      <alignment horizontal="center" vertical="bottom" textRotation="0" wrapText="true" indent="0" shrinkToFit="false"/>
      <protection locked="false" hidden="false"/>
    </xf>
    <xf numFmtId="164" fontId="11" fillId="0" borderId="46" xfId="0" applyFont="true" applyBorder="true" applyAlignment="true" applyProtection="true">
      <alignment horizontal="center" vertical="bottom" textRotation="0" wrapText="true" indent="0" shrinkToFit="false"/>
      <protection locked="false" hidden="false"/>
    </xf>
    <xf numFmtId="164" fontId="11" fillId="0" borderId="47" xfId="0" applyFont="true" applyBorder="true" applyAlignment="true" applyProtection="true">
      <alignment horizontal="center" vertical="bottom" textRotation="0" wrapText="true" indent="0" shrinkToFit="false"/>
      <protection locked="false" hidden="false"/>
    </xf>
    <xf numFmtId="164" fontId="11" fillId="0" borderId="48" xfId="0" applyFont="true" applyBorder="true" applyAlignment="true" applyProtection="true">
      <alignment horizontal="center" vertical="bottom" textRotation="0" wrapText="true" indent="0" shrinkToFit="false"/>
      <protection locked="false" hidden="false"/>
    </xf>
    <xf numFmtId="164" fontId="11" fillId="0" borderId="42" xfId="0" applyFont="true" applyBorder="true" applyAlignment="true" applyProtection="true">
      <alignment horizontal="center" vertical="bottom" textRotation="0" wrapText="true" indent="0" shrinkToFit="false"/>
      <protection locked="false" hidden="false"/>
    </xf>
    <xf numFmtId="164" fontId="20" fillId="0" borderId="46" xfId="0" applyFont="true" applyBorder="true" applyAlignment="true" applyProtection="true">
      <alignment horizontal="left" vertical="bottom" textRotation="0" wrapText="false" indent="0" shrinkToFit="false"/>
      <protection locked="false" hidden="false"/>
    </xf>
    <xf numFmtId="164" fontId="11" fillId="0" borderId="47" xfId="0" applyFont="true" applyBorder="true" applyAlignment="true" applyProtection="true">
      <alignment horizontal="right" vertical="bottom" textRotation="0" wrapText="false" indent="0" shrinkToFit="false"/>
      <protection locked="false" hidden="false"/>
    </xf>
    <xf numFmtId="165" fontId="11" fillId="0" borderId="42" xfId="0" applyFont="true" applyBorder="true" applyAlignment="true" applyProtection="true">
      <alignment horizontal="center"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20" fillId="0" borderId="44" xfId="0" applyFont="true" applyBorder="true" applyAlignment="true" applyProtection="true">
      <alignment horizontal="left" vertical="bottom" textRotation="0" wrapText="false" indent="0" shrinkToFit="false"/>
      <protection locked="false" hidden="false"/>
    </xf>
    <xf numFmtId="164" fontId="11" fillId="0" borderId="0" xfId="0" applyFont="true" applyBorder="true" applyAlignment="true" applyProtection="true">
      <alignment horizontal="right" vertical="bottom" textRotation="0" wrapText="false" indent="0" shrinkToFit="false"/>
      <protection locked="false" hidden="false"/>
    </xf>
    <xf numFmtId="165" fontId="11" fillId="0" borderId="38"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right" vertical="bottom" textRotation="0" wrapText="true" indent="0" shrinkToFit="false"/>
      <protection locked="false" hidden="false"/>
    </xf>
    <xf numFmtId="166" fontId="11" fillId="0" borderId="38" xfId="0" applyFont="true" applyBorder="true" applyAlignment="true" applyProtection="true">
      <alignment horizontal="center" vertical="bottom" textRotation="0" wrapText="false" indent="0" shrinkToFit="false"/>
      <protection locked="false" hidden="false"/>
    </xf>
    <xf numFmtId="165" fontId="11" fillId="0" borderId="38" xfId="0" applyFont="true" applyBorder="true" applyAlignment="true" applyProtection="true">
      <alignment horizontal="center"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20" fillId="0" borderId="49" xfId="0" applyFont="true" applyBorder="true" applyAlignment="true" applyProtection="true">
      <alignment horizontal="left" vertical="bottom" textRotation="0" wrapText="false" indent="0" shrinkToFit="false"/>
      <protection locked="false" hidden="false"/>
    </xf>
    <xf numFmtId="164" fontId="11" fillId="0" borderId="45" xfId="0" applyFont="true" applyBorder="true" applyAlignment="true" applyProtection="true">
      <alignment horizontal="right" vertical="bottom" textRotation="0" wrapText="true" indent="0" shrinkToFit="false"/>
      <protection locked="false" hidden="false"/>
    </xf>
    <xf numFmtId="166" fontId="11" fillId="0" borderId="35"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true">
      <alignment horizontal="center" vertical="bottom" textRotation="0" wrapText="tru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center"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5" fontId="40"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70" fontId="11"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true" applyProtection="true">
      <alignment horizontal="center" vertical="bottom" textRotation="0" wrapText="false" indent="0" shrinkToFit="false"/>
      <protection locked="false" hidden="false"/>
    </xf>
    <xf numFmtId="164" fontId="42" fillId="0" borderId="0" xfId="0" applyFont="true" applyBorder="fals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true">
      <alignment horizontal="right" vertical="bottom" textRotation="0" wrapText="false" indent="0" shrinkToFit="false"/>
      <protection locked="false" hidden="false"/>
    </xf>
    <xf numFmtId="167" fontId="20" fillId="0" borderId="0" xfId="0" applyFont="true" applyBorder="true" applyAlignment="true" applyProtection="true">
      <alignment horizontal="center" vertical="bottom" textRotation="0" wrapText="false" indent="0" shrinkToFit="false"/>
      <protection locked="false" hidden="false"/>
    </xf>
    <xf numFmtId="164" fontId="20" fillId="8" borderId="0" xfId="0" applyFont="true" applyBorder="false" applyAlignment="true" applyProtection="true">
      <alignment horizontal="right" vertical="bottom" textRotation="0" wrapText="true" indent="0" shrinkToFit="false"/>
      <protection locked="false" hidden="false"/>
    </xf>
    <xf numFmtId="168" fontId="20" fillId="9" borderId="0" xfId="0" applyFont="true" applyBorder="false" applyAlignment="true" applyProtection="true">
      <alignment horizontal="center" vertical="bottom" textRotation="0" wrapText="false" indent="0" shrinkToFit="false"/>
      <protection locked="false" hidden="false"/>
    </xf>
    <xf numFmtId="165" fontId="20" fillId="9" borderId="0" xfId="0" applyFont="true" applyBorder="false" applyAlignment="true" applyProtection="true">
      <alignment horizontal="center" vertical="bottom" textRotation="0" wrapText="false" indent="0" shrinkToFit="false"/>
      <protection locked="false" hidden="false"/>
    </xf>
    <xf numFmtId="170" fontId="11" fillId="0" borderId="0" xfId="0" applyFont="true" applyBorder="true" applyAlignment="false" applyProtection="true">
      <alignment horizontal="general" vertical="bottom" textRotation="0" wrapText="false" indent="0" shrinkToFit="false"/>
      <protection locked="false" hidden="false"/>
    </xf>
    <xf numFmtId="164" fontId="38" fillId="7" borderId="0" xfId="0" applyFont="true" applyBorder="false" applyAlignment="true" applyProtection="true">
      <alignment horizontal="right" vertical="bottom" textRotation="0" wrapText="true" indent="0" shrinkToFit="false"/>
      <protection locked="false" hidden="false"/>
    </xf>
    <xf numFmtId="165" fontId="38" fillId="9" borderId="0" xfId="0" applyFont="true" applyBorder="false" applyAlignment="true" applyProtection="true">
      <alignment horizontal="center" vertical="bottom" textRotation="0" wrapText="false" indent="0" shrinkToFit="false"/>
      <protection locked="false" hidden="false"/>
    </xf>
    <xf numFmtId="170" fontId="20" fillId="0" borderId="0" xfId="0" applyFont="true" applyBorder="true" applyAlignment="true" applyProtection="true">
      <alignment horizontal="left" vertical="bottom" textRotation="0" wrapText="true" indent="0" shrinkToFit="false"/>
      <protection locked="false" hidden="false"/>
    </xf>
    <xf numFmtId="164" fontId="43" fillId="0" borderId="0" xfId="0" applyFont="true" applyBorder="false" applyAlignment="true" applyProtection="false">
      <alignment horizontal="left" vertical="bottom" textRotation="0" wrapText="true" indent="0" shrinkToFit="false"/>
      <protection locked="true" hidden="false"/>
    </xf>
    <xf numFmtId="164" fontId="20" fillId="8" borderId="0" xfId="0" applyFont="true" applyBorder="false" applyAlignment="true" applyProtection="true">
      <alignment horizontal="center" vertical="bottom" textRotation="0" wrapText="true" indent="0" shrinkToFit="false"/>
      <protection locked="false" hidden="false"/>
    </xf>
    <xf numFmtId="170" fontId="20" fillId="0" borderId="0" xfId="0" applyFont="true" applyBorder="false" applyAlignment="true" applyProtection="true">
      <alignment horizontal="center" vertical="bottom" textRotation="0" wrapText="false" indent="0" shrinkToFit="false"/>
      <protection locked="false" hidden="false"/>
    </xf>
    <xf numFmtId="164" fontId="20" fillId="4" borderId="0" xfId="0" applyFont="true" applyBorder="false" applyAlignment="true" applyProtection="true">
      <alignment horizontal="center" vertical="bottom" textRotation="0" wrapText="true" indent="0" shrinkToFit="false"/>
      <protection locked="false" hidden="false"/>
    </xf>
    <xf numFmtId="168" fontId="11" fillId="4" borderId="0" xfId="0" applyFont="true" applyBorder="false" applyAlignment="true" applyProtection="true">
      <alignment horizontal="general" vertical="bottom" textRotation="0" wrapText="true" indent="0" shrinkToFit="false"/>
      <protection locked="false" hidden="false"/>
    </xf>
    <xf numFmtId="165" fontId="7" fillId="0" borderId="0" xfId="0" applyFont="true" applyBorder="false" applyAlignment="true" applyProtection="true">
      <alignment horizontal="center" vertical="bottom" textRotation="0" wrapText="false" indent="0" shrinkToFit="false"/>
      <protection locked="false" hidden="false"/>
    </xf>
    <xf numFmtId="170" fontId="4" fillId="0" borderId="0" xfId="0" applyFont="true" applyBorder="false" applyAlignment="true" applyProtection="true">
      <alignment horizontal="general" vertical="bottom" textRotation="0" wrapText="true" indent="0" shrinkToFit="false"/>
      <protection locked="false" hidden="false"/>
    </xf>
    <xf numFmtId="164" fontId="20" fillId="0" borderId="0" xfId="0" applyFont="true" applyBorder="false" applyAlignment="true" applyProtection="true">
      <alignment horizontal="center" vertical="bottom" textRotation="0" wrapText="true" indent="0" shrinkToFit="false"/>
      <protection locked="false" hidden="false"/>
    </xf>
    <xf numFmtId="171" fontId="20" fillId="0" borderId="0" xfId="0" applyFont="true" applyBorder="false" applyAlignment="true" applyProtection="true">
      <alignment horizontal="center" vertical="bottom" textRotation="0" wrapText="false" indent="0" shrinkToFit="false"/>
      <protection locked="false" hidden="false"/>
    </xf>
    <xf numFmtId="164" fontId="44" fillId="0" borderId="0" xfId="0" applyFont="true" applyBorder="false" applyAlignment="true" applyProtection="true">
      <alignment horizontal="right" vertical="bottom" textRotation="0" wrapText="false" indent="0" shrinkToFit="false"/>
      <protection locked="false" hidden="false"/>
    </xf>
    <xf numFmtId="171" fontId="44" fillId="0" borderId="0" xfId="0" applyFont="true" applyBorder="fals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true">
      <alignment horizontal="left" vertical="bottom" textRotation="0" wrapText="false" indent="0" shrinkToFit="false"/>
      <protection locked="false" hidden="false"/>
    </xf>
    <xf numFmtId="164" fontId="20" fillId="0" borderId="0" xfId="0" applyFont="true" applyBorder="false" applyAlignment="true" applyProtection="true">
      <alignment horizontal="center" vertical="bottom" textRotation="0" wrapText="true" indent="0" shrinkToFit="false"/>
      <protection locked="false" hidden="false"/>
    </xf>
    <xf numFmtId="164" fontId="23" fillId="0" borderId="0" xfId="0" applyFont="true" applyBorder="false" applyAlignment="true" applyProtection="true">
      <alignment horizontal="center" vertical="bottom" textRotation="0" wrapText="false" indent="0" shrinkToFit="false"/>
      <protection locked="false" hidden="false"/>
    </xf>
    <xf numFmtId="170" fontId="20" fillId="0" borderId="0"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true">
      <alignment horizontal="center" vertical="bottom" textRotation="0" wrapText="false" indent="0" shrinkToFit="false"/>
      <protection locked="false" hidden="false"/>
    </xf>
    <xf numFmtId="164" fontId="20" fillId="0" borderId="4" xfId="0" applyFont="true" applyBorder="true" applyAlignment="true" applyProtection="true">
      <alignment horizontal="left" vertical="bottom" textRotation="0" wrapText="false" indent="0" shrinkToFit="false"/>
      <protection locked="false" hidden="false"/>
    </xf>
    <xf numFmtId="168" fontId="11" fillId="0" borderId="50" xfId="0" applyFont="true" applyBorder="true" applyAlignment="true" applyProtection="true">
      <alignment horizontal="center" vertical="bottom" textRotation="0" wrapText="false" indent="0" shrinkToFit="false"/>
      <protection locked="false" hidden="false"/>
    </xf>
    <xf numFmtId="171" fontId="11" fillId="9" borderId="7" xfId="0" applyFont="true" applyBorder="true" applyAlignment="true" applyProtection="true">
      <alignment horizontal="center" vertical="bottom" textRotation="0" wrapText="true" indent="0" shrinkToFit="false"/>
      <protection locked="false" hidden="false"/>
    </xf>
    <xf numFmtId="172" fontId="11" fillId="0" borderId="7" xfId="0" applyFont="true" applyBorder="true" applyAlignment="true" applyProtection="true">
      <alignment horizontal="center" vertical="bottom" textRotation="0" wrapText="false" indent="0" shrinkToFit="false"/>
      <protection locked="false" hidden="false"/>
    </xf>
    <xf numFmtId="170" fontId="11" fillId="9" borderId="7" xfId="0" applyFont="true" applyBorder="true" applyAlignment="true" applyProtection="true">
      <alignment horizontal="center" vertical="bottom" textRotation="0" wrapText="false" indent="0" shrinkToFit="false"/>
      <protection locked="false" hidden="false"/>
    </xf>
    <xf numFmtId="171" fontId="11" fillId="0" borderId="8" xfId="0" applyFont="true" applyBorder="true" applyAlignment="true" applyProtection="true">
      <alignment horizontal="center" vertical="bottom" textRotation="0" wrapText="false" indent="0" shrinkToFit="false"/>
      <protection locked="false" hidden="false"/>
    </xf>
    <xf numFmtId="171" fontId="11" fillId="9" borderId="51" xfId="0" applyFont="true" applyBorder="true" applyAlignment="true" applyProtection="true">
      <alignment horizontal="center" vertical="bottom" textRotation="0" wrapText="false" indent="0" shrinkToFit="false"/>
      <protection locked="false" hidden="false"/>
    </xf>
    <xf numFmtId="164" fontId="20" fillId="0" borderId="10" xfId="0" applyFont="true" applyBorder="true" applyAlignment="true" applyProtection="true">
      <alignment horizontal="left" vertical="bottom" textRotation="0" wrapText="false" indent="0" shrinkToFit="false"/>
      <protection locked="false" hidden="false"/>
    </xf>
    <xf numFmtId="168" fontId="11" fillId="0" borderId="44" xfId="0" applyFont="true" applyBorder="true" applyAlignment="true" applyProtection="true">
      <alignment horizontal="center" vertical="bottom" textRotation="0" wrapText="false" indent="0" shrinkToFit="false"/>
      <protection locked="false" hidden="false"/>
    </xf>
    <xf numFmtId="171" fontId="11" fillId="9" borderId="38" xfId="0" applyFont="true" applyBorder="true" applyAlignment="true" applyProtection="true">
      <alignment horizontal="center" vertical="bottom" textRotation="0" wrapText="true" indent="0" shrinkToFit="false"/>
      <protection locked="false" hidden="false"/>
    </xf>
    <xf numFmtId="172" fontId="11" fillId="0" borderId="38" xfId="0" applyFont="true" applyBorder="true" applyAlignment="true" applyProtection="true">
      <alignment horizontal="center" vertical="bottom" textRotation="0" wrapText="false" indent="0" shrinkToFit="false"/>
      <protection locked="false" hidden="false"/>
    </xf>
    <xf numFmtId="170" fontId="11" fillId="9" borderId="38" xfId="0" applyFont="true" applyBorder="true" applyAlignment="true" applyProtection="true">
      <alignment horizontal="center" vertical="bottom" textRotation="0" wrapText="false" indent="0" shrinkToFit="false"/>
      <protection locked="false" hidden="false"/>
    </xf>
    <xf numFmtId="171" fontId="11" fillId="0" borderId="0" xfId="0" applyFont="true" applyBorder="true" applyAlignment="true" applyProtection="true">
      <alignment horizontal="center" vertical="bottom" textRotation="0" wrapText="false" indent="0" shrinkToFit="false"/>
      <protection locked="false" hidden="false"/>
    </xf>
    <xf numFmtId="171" fontId="11" fillId="9" borderId="52" xfId="0" applyFont="true" applyBorder="true" applyAlignment="true" applyProtection="true">
      <alignment horizontal="center" vertical="bottom" textRotation="0" wrapText="false" indent="0" shrinkToFit="false"/>
      <protection locked="false" hidden="false"/>
    </xf>
    <xf numFmtId="173" fontId="46" fillId="0" borderId="44" xfId="0" applyFont="true" applyBorder="true" applyAlignment="true" applyProtection="true">
      <alignment horizontal="center" vertical="bottom" textRotation="0" wrapText="false" indent="0" shrinkToFit="false"/>
      <protection locked="false" hidden="false"/>
    </xf>
    <xf numFmtId="171" fontId="11" fillId="0" borderId="38" xfId="0" applyFont="true" applyBorder="true" applyAlignment="true" applyProtection="true">
      <alignment horizontal="center" vertical="bottom" textRotation="0" wrapText="true" indent="0" shrinkToFit="false"/>
      <protection locked="false" hidden="false"/>
    </xf>
    <xf numFmtId="170" fontId="11" fillId="0" borderId="38" xfId="0" applyFont="true" applyBorder="true" applyAlignment="true" applyProtection="true">
      <alignment horizontal="center" vertical="bottom" textRotation="0" wrapText="false" indent="0" shrinkToFit="false"/>
      <protection locked="false" hidden="false"/>
    </xf>
    <xf numFmtId="171" fontId="11" fillId="0" borderId="52" xfId="0" applyFont="true" applyBorder="true" applyAlignment="true" applyProtection="true">
      <alignment horizontal="center" vertical="bottom" textRotation="0" wrapText="false" indent="0" shrinkToFit="false"/>
      <protection locked="false" hidden="false"/>
    </xf>
    <xf numFmtId="164" fontId="11" fillId="0" borderId="10" xfId="0" applyFont="true" applyBorder="true" applyAlignment="true" applyProtection="true">
      <alignment horizontal="left" vertical="bottom" textRotation="0" wrapText="false" indent="0" shrinkToFit="false"/>
      <protection locked="false" hidden="false"/>
    </xf>
    <xf numFmtId="173" fontId="11" fillId="0" borderId="44" xfId="0" applyFont="true" applyBorder="true" applyAlignment="true" applyProtection="true">
      <alignment horizontal="center" vertical="bottom" textRotation="0" wrapText="false" indent="0" shrinkToFit="false"/>
      <protection locked="false" hidden="false"/>
    </xf>
    <xf numFmtId="164" fontId="20" fillId="0" borderId="1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true" applyAlignment="true" applyProtection="true">
      <alignment horizontal="left" vertical="bottom" textRotation="0" wrapText="false" indent="0" shrinkToFit="false"/>
      <protection locked="false" hidden="false"/>
    </xf>
    <xf numFmtId="168" fontId="11" fillId="0" borderId="3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53" xfId="0" applyFont="true" applyBorder="true" applyAlignment="true" applyProtection="true">
      <alignment horizontal="left" vertical="bottom" textRotation="0" wrapText="false" indent="0" shrinkToFit="false"/>
      <protection locked="false" hidden="false"/>
    </xf>
    <xf numFmtId="168" fontId="11" fillId="0" borderId="31" xfId="0" applyFont="true" applyBorder="true" applyAlignment="true" applyProtection="true">
      <alignment horizontal="center" vertical="bottom" textRotation="0" wrapText="false" indent="0" shrinkToFit="false"/>
      <protection locked="false" hidden="false"/>
    </xf>
    <xf numFmtId="171" fontId="11" fillId="0" borderId="31" xfId="0" applyFont="true" applyBorder="true" applyAlignment="true" applyProtection="true">
      <alignment horizontal="center" vertical="bottom" textRotation="0" wrapText="true" indent="0" shrinkToFit="false"/>
      <protection locked="false" hidden="false"/>
    </xf>
    <xf numFmtId="172" fontId="11" fillId="0" borderId="31" xfId="0" applyFont="true" applyBorder="true" applyAlignment="true" applyProtection="true">
      <alignment horizontal="center" vertical="bottom" textRotation="0" wrapText="false" indent="0" shrinkToFit="false"/>
      <protection locked="false" hidden="false"/>
    </xf>
    <xf numFmtId="170" fontId="11" fillId="9" borderId="31" xfId="0" applyFont="true" applyBorder="true" applyAlignment="true" applyProtection="true">
      <alignment horizontal="center" vertical="bottom" textRotation="0" wrapText="false" indent="0" shrinkToFit="false"/>
      <protection locked="false" hidden="false"/>
    </xf>
    <xf numFmtId="171" fontId="11" fillId="0" borderId="31" xfId="0" applyFont="true" applyBorder="true" applyAlignment="true" applyProtection="true">
      <alignment horizontal="center" vertical="bottom" textRotation="0" wrapText="false" indent="0" shrinkToFit="false"/>
      <protection locked="false" hidden="false"/>
    </xf>
    <xf numFmtId="171" fontId="11" fillId="9" borderId="54" xfId="0" applyFont="true" applyBorder="true" applyAlignment="true" applyProtection="true">
      <alignment horizontal="center"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11" fillId="0" borderId="7" xfId="0" applyFont="true" applyBorder="true" applyAlignment="true" applyProtection="true">
      <alignment horizontal="center" vertical="bottom" textRotation="0" wrapText="false" indent="0" shrinkToFit="false"/>
      <protection locked="false" hidden="false"/>
    </xf>
    <xf numFmtId="171" fontId="11" fillId="0" borderId="7" xfId="0" applyFont="true" applyBorder="true" applyAlignment="true" applyProtection="true">
      <alignment horizontal="center" vertical="bottom" textRotation="0" wrapText="false" indent="0" shrinkToFit="false"/>
      <protection locked="false" hidden="false"/>
    </xf>
    <xf numFmtId="170" fontId="11" fillId="0" borderId="55" xfId="0" applyFont="true" applyBorder="true" applyAlignment="true" applyProtection="true">
      <alignment horizontal="center" vertical="bottom" textRotation="0" wrapText="false" indent="0" shrinkToFit="false"/>
      <protection locked="false" hidden="false"/>
    </xf>
    <xf numFmtId="167" fontId="11" fillId="0" borderId="55" xfId="0" applyFont="true" applyBorder="true" applyAlignment="true" applyProtection="true">
      <alignment horizontal="center" vertical="bottom" textRotation="0" wrapText="false" indent="0" shrinkToFit="false"/>
      <protection locked="false" hidden="false"/>
    </xf>
    <xf numFmtId="171" fontId="11" fillId="0" borderId="9" xfId="0" applyFont="true" applyBorder="true" applyAlignment="true" applyProtection="true">
      <alignment horizontal="center" vertical="bottom" textRotation="0" wrapText="false" indent="0" shrinkToFit="false"/>
      <protection locked="false" hidden="false"/>
    </xf>
    <xf numFmtId="164" fontId="11" fillId="0" borderId="56" xfId="0" applyFont="true" applyBorder="true" applyAlignment="true" applyProtection="true">
      <alignment horizontal="left" vertical="bottom" textRotation="0" wrapText="false" indent="0" shrinkToFit="false"/>
      <protection locked="false" hidden="false"/>
    </xf>
    <xf numFmtId="171" fontId="11" fillId="0" borderId="38" xfId="0" applyFont="true" applyBorder="true" applyAlignment="true" applyProtection="true">
      <alignment horizontal="center" vertical="bottom" textRotation="0" wrapText="false" indent="0" shrinkToFit="false"/>
      <protection locked="false" hidden="false"/>
    </xf>
    <xf numFmtId="172" fontId="11" fillId="0" borderId="37" xfId="0" applyFont="true" applyBorder="true" applyAlignment="true" applyProtection="true">
      <alignment horizontal="center" vertical="bottom" textRotation="0" wrapText="false" indent="0" shrinkToFit="false"/>
      <protection locked="false" hidden="false"/>
    </xf>
    <xf numFmtId="170" fontId="11" fillId="0" borderId="37" xfId="0" applyFont="true" applyBorder="true" applyAlignment="true" applyProtection="true">
      <alignment horizontal="center" vertical="bottom" textRotation="0" wrapText="false" indent="0" shrinkToFit="false"/>
      <protection locked="false" hidden="false"/>
    </xf>
    <xf numFmtId="167" fontId="11" fillId="0" borderId="37" xfId="0" applyFont="true" applyBorder="true" applyAlignment="true" applyProtection="true">
      <alignment horizontal="center" vertical="bottom" textRotation="0" wrapText="false" indent="0" shrinkToFit="false"/>
      <protection locked="false" hidden="false"/>
    </xf>
    <xf numFmtId="167" fontId="11" fillId="0" borderId="14" xfId="0" applyFont="true" applyBorder="true" applyAlignment="true" applyProtection="true">
      <alignment horizontal="center" vertical="bottom" textRotation="0" wrapText="false" indent="0" shrinkToFit="false"/>
      <protection locked="false" hidden="false"/>
    </xf>
    <xf numFmtId="164" fontId="11" fillId="0" borderId="37" xfId="0" applyFont="true" applyBorder="true" applyAlignment="true" applyProtection="true">
      <alignment horizontal="left" vertical="bottom" textRotation="0" wrapText="false" indent="0" shrinkToFit="false"/>
      <protection locked="false" hidden="false"/>
    </xf>
    <xf numFmtId="164" fontId="11" fillId="0" borderId="37" xfId="0" applyFont="true" applyBorder="true" applyAlignment="true" applyProtection="true">
      <alignment horizontal="center" vertical="bottom" textRotation="0" wrapText="false" indent="0" shrinkToFit="false"/>
      <protection locked="false" hidden="false"/>
    </xf>
    <xf numFmtId="164" fontId="11" fillId="0" borderId="57" xfId="0" applyFont="true" applyBorder="true" applyAlignment="true" applyProtection="true">
      <alignment horizontal="left" vertical="bottom" textRotation="0" wrapText="false" indent="0" shrinkToFit="false"/>
      <protection locked="false" hidden="false"/>
    </xf>
    <xf numFmtId="172" fontId="11" fillId="0" borderId="58" xfId="0" applyFont="true" applyBorder="true" applyAlignment="true" applyProtection="true">
      <alignment horizontal="center" vertical="bottom" textRotation="0" wrapText="false" indent="0" shrinkToFit="false"/>
      <protection locked="false" hidden="false"/>
    </xf>
    <xf numFmtId="170" fontId="11" fillId="0" borderId="58" xfId="0" applyFont="true" applyBorder="true" applyAlignment="true" applyProtection="true">
      <alignment horizontal="center" vertical="bottom" textRotation="0" wrapText="false" indent="0" shrinkToFit="false"/>
      <protection locked="false" hidden="false"/>
    </xf>
    <xf numFmtId="167" fontId="11" fillId="0" borderId="58" xfId="0" applyFont="true" applyBorder="true" applyAlignment="true" applyProtection="true">
      <alignment horizontal="center" vertical="bottom" textRotation="0" wrapText="false" indent="0" shrinkToFit="false"/>
      <protection locked="false" hidden="false"/>
    </xf>
    <xf numFmtId="167" fontId="11" fillId="0" borderId="23"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72" fontId="11" fillId="0" borderId="0" xfId="0" applyFont="true" applyBorder="true" applyAlignment="true" applyProtection="true">
      <alignment horizontal="center" vertical="bottom" textRotation="0" wrapText="false" indent="0" shrinkToFit="false"/>
      <protection locked="false" hidden="false"/>
    </xf>
    <xf numFmtId="170" fontId="11" fillId="0" borderId="0" xfId="0" applyFont="true" applyBorder="true" applyAlignment="true" applyProtection="true">
      <alignment horizontal="center" vertical="bottom" textRotation="0" wrapText="false" indent="0" shrinkToFit="false"/>
      <protection locked="false" hidden="false"/>
    </xf>
    <xf numFmtId="167" fontId="11" fillId="0" borderId="0" xfId="0" applyFont="true" applyBorder="true" applyAlignment="true" applyProtection="true">
      <alignment horizontal="center" vertical="bottom" textRotation="0" wrapText="false" indent="0" shrinkToFit="false"/>
      <protection locked="false" hidden="false"/>
    </xf>
    <xf numFmtId="170" fontId="20" fillId="0" borderId="27" xfId="0" applyFont="true" applyBorder="true" applyAlignment="true" applyProtection="true">
      <alignment horizontal="center" vertical="bottom" textRotation="0" wrapText="false" indent="0" shrinkToFit="false"/>
      <protection locked="false" hidden="false"/>
    </xf>
    <xf numFmtId="171" fontId="11" fillId="9" borderId="8" xfId="0" applyFont="true" applyBorder="true" applyAlignment="true" applyProtection="true">
      <alignment horizontal="center" vertical="bottom" textRotation="0" wrapText="true" indent="0" shrinkToFit="false"/>
      <protection locked="false" hidden="false"/>
    </xf>
    <xf numFmtId="172" fontId="11" fillId="0" borderId="50" xfId="0" applyFont="true" applyBorder="true" applyAlignment="true" applyProtection="true">
      <alignment horizontal="center" vertical="bottom" textRotation="0" wrapText="false" indent="0" shrinkToFit="false"/>
      <protection locked="false" hidden="false"/>
    </xf>
    <xf numFmtId="171" fontId="11" fillId="0" borderId="55" xfId="0" applyFont="true" applyBorder="true" applyAlignment="true" applyProtection="true">
      <alignment horizontal="center" vertical="bottom" textRotation="0" wrapText="false" indent="0" shrinkToFit="false"/>
      <protection locked="false" hidden="false"/>
    </xf>
    <xf numFmtId="171" fontId="11" fillId="0" borderId="0" xfId="0" applyFont="true" applyBorder="false" applyAlignment="false" applyProtection="true">
      <alignment horizontal="general" vertical="bottom" textRotation="0" wrapText="false" indent="0" shrinkToFit="false"/>
      <protection locked="false" hidden="false"/>
    </xf>
    <xf numFmtId="171" fontId="11" fillId="9" borderId="0" xfId="0" applyFont="true" applyBorder="true" applyAlignment="true" applyProtection="true">
      <alignment horizontal="center" vertical="bottom" textRotation="0" wrapText="false" indent="0" shrinkToFit="false"/>
      <protection locked="false" hidden="false"/>
    </xf>
    <xf numFmtId="172" fontId="11" fillId="0" borderId="44" xfId="0" applyFont="true" applyBorder="true" applyAlignment="true" applyProtection="true">
      <alignment horizontal="center" vertical="bottom" textRotation="0" wrapText="false" indent="0" shrinkToFit="false"/>
      <protection locked="false" hidden="false"/>
    </xf>
    <xf numFmtId="171" fontId="11" fillId="0" borderId="37" xfId="0" applyFont="true" applyBorder="true" applyAlignment="true" applyProtection="true">
      <alignment horizontal="center" vertical="bottom" textRotation="0" wrapText="false" indent="0" shrinkToFit="false"/>
      <protection locked="false" hidden="false"/>
    </xf>
    <xf numFmtId="171" fontId="11" fillId="0" borderId="0" xfId="0" applyFont="true" applyBorder="true" applyAlignment="true" applyProtection="true">
      <alignment horizontal="center" vertical="bottom" textRotation="0" wrapText="false" indent="0" shrinkToFit="false"/>
      <protection locked="false" hidden="false"/>
    </xf>
    <xf numFmtId="171" fontId="11" fillId="0" borderId="37" xfId="0" applyFont="true" applyBorder="true" applyAlignment="true" applyProtection="true">
      <alignment horizontal="center" vertical="bottom" textRotation="0" wrapText="false" indent="0" shrinkToFit="false"/>
      <protection locked="false" hidden="false"/>
    </xf>
    <xf numFmtId="172" fontId="11" fillId="0" borderId="44" xfId="0" applyFont="true" applyBorder="true" applyAlignment="true" applyProtection="true">
      <alignment horizontal="center" vertical="bottom" textRotation="0" wrapText="false" indent="0" shrinkToFit="false"/>
      <protection locked="false" hidden="false"/>
    </xf>
    <xf numFmtId="171" fontId="11" fillId="9" borderId="38" xfId="0" applyFont="true" applyBorder="true" applyAlignment="true" applyProtection="true">
      <alignment horizontal="center" vertical="bottom" textRotation="0" wrapText="false" indent="0" shrinkToFit="false"/>
      <protection locked="false" hidden="false"/>
    </xf>
    <xf numFmtId="172" fontId="11" fillId="0" borderId="27" xfId="0" applyFont="true" applyBorder="true" applyAlignment="true" applyProtection="true">
      <alignment horizontal="center" vertical="bottom" textRotation="0" wrapText="false" indent="0" shrinkToFit="false"/>
      <protection locked="false" hidden="false"/>
    </xf>
    <xf numFmtId="170" fontId="11" fillId="0" borderId="0" xfId="0" applyFont="true" applyBorder="false" applyAlignment="true" applyProtection="true">
      <alignment horizontal="center" vertical="bottom" textRotation="0" wrapText="false" indent="0" shrinkToFit="false"/>
      <protection locked="false" hidden="false"/>
    </xf>
    <xf numFmtId="164" fontId="23" fillId="0" borderId="0" xfId="0" applyFont="true" applyBorder="false" applyAlignment="true" applyProtection="true">
      <alignment horizontal="center" vertical="bottom" textRotation="0" wrapText="false" indent="0" shrinkToFit="false"/>
      <protection locked="false" hidden="false"/>
    </xf>
    <xf numFmtId="170" fontId="20" fillId="0" borderId="0"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false" applyAlignment="true" applyProtection="true">
      <alignment horizontal="center" vertical="bottom" textRotation="0" wrapText="false" indent="0" shrinkToFit="false"/>
      <protection locked="false" hidden="false"/>
    </xf>
    <xf numFmtId="164" fontId="20" fillId="0" borderId="4" xfId="0" applyFont="true" applyBorder="true" applyAlignment="true" applyProtection="true">
      <alignment horizontal="left" vertical="bottom" textRotation="0" wrapText="false" indent="0" shrinkToFit="false"/>
      <protection locked="false" hidden="false"/>
    </xf>
    <xf numFmtId="171" fontId="11" fillId="0" borderId="7" xfId="0" applyFont="true" applyBorder="true" applyAlignment="true" applyProtection="true">
      <alignment horizontal="center" vertical="bottom" textRotation="0" wrapText="true" indent="0" shrinkToFit="false"/>
      <protection locked="false" hidden="false"/>
    </xf>
    <xf numFmtId="172" fontId="11" fillId="0" borderId="8" xfId="0" applyFont="true" applyBorder="true" applyAlignment="true" applyProtection="true">
      <alignment horizontal="center" vertical="bottom" textRotation="0" wrapText="false" indent="0" shrinkToFit="false"/>
      <protection locked="false" hidden="false"/>
    </xf>
    <xf numFmtId="170" fontId="11" fillId="0" borderId="7" xfId="0" applyFont="true" applyBorder="true" applyAlignment="true" applyProtection="true">
      <alignment horizontal="center" vertical="bottom" textRotation="0" wrapText="false" indent="0" shrinkToFit="false"/>
      <protection locked="false" hidden="false"/>
    </xf>
    <xf numFmtId="171" fontId="11" fillId="0" borderId="51" xfId="0" applyFont="true" applyBorder="true" applyAlignment="true" applyProtection="true">
      <alignment horizontal="center" vertical="bottom" textRotation="0" wrapText="false" indent="0" shrinkToFit="false"/>
      <protection locked="false" hidden="false"/>
    </xf>
    <xf numFmtId="164" fontId="20" fillId="0" borderId="10" xfId="0" applyFont="true" applyBorder="true" applyAlignment="true" applyProtection="true">
      <alignment horizontal="left" vertical="bottom" textRotation="0" wrapText="false" indent="0" shrinkToFit="false"/>
      <protection locked="false" hidden="false"/>
    </xf>
    <xf numFmtId="164" fontId="11" fillId="0" borderId="10" xfId="0" applyFont="true" applyBorder="true" applyAlignment="true" applyProtection="true">
      <alignment horizontal="left" vertical="bottom" textRotation="0" wrapText="false" indent="0" shrinkToFit="false"/>
      <protection locked="false" hidden="false"/>
    </xf>
    <xf numFmtId="164" fontId="20" fillId="0" borderId="10" xfId="0" applyFont="true" applyBorder="true" applyAlignment="true" applyProtection="true">
      <alignment horizontal="left" vertical="bottom" textRotation="0" wrapText="true" indent="0" shrinkToFit="false"/>
      <protection locked="false" hidden="false"/>
    </xf>
    <xf numFmtId="164" fontId="11" fillId="0" borderId="25" xfId="0" applyFont="true" applyBorder="true" applyAlignment="true" applyProtection="true">
      <alignment horizontal="left" vertical="bottom" textRotation="0" wrapText="false" indent="0" shrinkToFit="false"/>
      <protection locked="false" hidden="false"/>
    </xf>
    <xf numFmtId="170" fontId="11" fillId="0" borderId="31" xfId="0" applyFont="true" applyBorder="true" applyAlignment="true" applyProtection="true">
      <alignment horizontal="center" vertical="bottom" textRotation="0" wrapText="false" indent="0" shrinkToFit="false"/>
      <protection locked="false" hidden="false"/>
    </xf>
    <xf numFmtId="171" fontId="11" fillId="0" borderId="54" xfId="0" applyFont="true" applyBorder="true" applyAlignment="true" applyProtection="true">
      <alignment horizontal="center" vertical="bottom" textRotation="0" wrapText="false" indent="0" shrinkToFit="false"/>
      <protection locked="false" hidden="false"/>
    </xf>
    <xf numFmtId="170" fontId="20" fillId="0" borderId="27" xfId="0" applyFont="true" applyBorder="true" applyAlignment="true" applyProtection="true">
      <alignment horizontal="center" vertical="bottom" textRotation="0" wrapText="false" indent="0" shrinkToFit="false"/>
      <protection locked="false" hidden="false"/>
    </xf>
    <xf numFmtId="164" fontId="11" fillId="0" borderId="59" xfId="0" applyFont="true" applyBorder="true" applyAlignment="true" applyProtection="true">
      <alignment horizontal="left" vertical="bottom" textRotation="0" wrapText="false" indent="0" shrinkToFit="false"/>
      <protection locked="false" hidden="false"/>
    </xf>
    <xf numFmtId="168" fontId="11" fillId="0" borderId="60" xfId="0" applyFont="true" applyBorder="true" applyAlignment="true" applyProtection="true">
      <alignment horizontal="center" vertical="bottom" textRotation="0" wrapText="false" indent="0" shrinkToFit="false"/>
      <protection locked="false" hidden="false"/>
    </xf>
    <xf numFmtId="171" fontId="11" fillId="0" borderId="60" xfId="0" applyFont="true" applyBorder="true" applyAlignment="true" applyProtection="true">
      <alignment horizontal="center" vertical="bottom" textRotation="0" wrapText="true" indent="0" shrinkToFit="false"/>
      <protection locked="false" hidden="false"/>
    </xf>
    <xf numFmtId="172" fontId="11" fillId="0" borderId="60" xfId="0" applyFont="true" applyBorder="true" applyAlignment="true" applyProtection="true">
      <alignment horizontal="center" vertical="bottom" textRotation="0" wrapText="false" indent="0" shrinkToFit="false"/>
      <protection locked="false" hidden="false"/>
    </xf>
    <xf numFmtId="170" fontId="11" fillId="0" borderId="60" xfId="0" applyFont="true" applyBorder="true" applyAlignment="true" applyProtection="true">
      <alignment horizontal="center" vertical="bottom" textRotation="0" wrapText="false" indent="0" shrinkToFit="false"/>
      <protection locked="false" hidden="false"/>
    </xf>
    <xf numFmtId="171" fontId="11" fillId="0" borderId="60" xfId="0" applyFont="true" applyBorder="true" applyAlignment="true" applyProtection="true">
      <alignment horizontal="center" vertical="bottom" textRotation="0" wrapText="false" indent="0" shrinkToFit="false"/>
      <protection locked="false" hidden="false"/>
    </xf>
    <xf numFmtId="171" fontId="11" fillId="0" borderId="61" xfId="0" applyFont="true" applyBorder="true" applyAlignment="true" applyProtection="true">
      <alignment horizontal="center" vertical="bottom" textRotation="0" wrapText="false" indent="0" shrinkToFit="false"/>
      <protection locked="false" hidden="false"/>
    </xf>
    <xf numFmtId="168" fontId="11" fillId="0" borderId="53" xfId="0" applyFont="true" applyBorder="true" applyAlignment="true" applyProtection="true">
      <alignment horizontal="center" vertical="bottom" textRotation="0" wrapText="false" indent="0" shrinkToFit="false"/>
      <protection locked="false" hidden="false"/>
    </xf>
    <xf numFmtId="164" fontId="48" fillId="0" borderId="0" xfId="0" applyFont="true" applyBorder="false" applyAlignment="false" applyProtection="true">
      <alignment horizontal="general" vertical="bottom" textRotation="0" wrapText="false" indent="0" shrinkToFit="false"/>
      <protection locked="false" hidden="false"/>
    </xf>
    <xf numFmtId="164" fontId="49" fillId="0" borderId="27" xfId="0" applyFont="true" applyBorder="true" applyAlignment="true" applyProtection="true">
      <alignment horizontal="left" vertical="bottom" textRotation="0" wrapText="false" indent="0" shrinkToFit="false"/>
      <protection locked="false" hidden="false"/>
    </xf>
    <xf numFmtId="164" fontId="49" fillId="0" borderId="27" xfId="0" applyFont="true" applyBorder="true" applyAlignment="true" applyProtection="true">
      <alignment horizontal="center" vertical="bottom" textRotation="0" wrapText="false" indent="0" shrinkToFit="false"/>
      <protection locked="false" hidden="false"/>
    </xf>
    <xf numFmtId="164" fontId="49" fillId="0" borderId="27" xfId="0" applyFont="true" applyBorder="true" applyAlignment="true" applyProtection="true">
      <alignment horizontal="center" vertical="bottom" textRotation="0" wrapText="true" indent="0" shrinkToFit="false"/>
      <protection locked="false" hidden="false"/>
    </xf>
    <xf numFmtId="164" fontId="50" fillId="0" borderId="27" xfId="0" applyFont="true" applyBorder="true" applyAlignment="true" applyProtection="true">
      <alignment horizontal="center" vertical="bottom" textRotation="0" wrapText="false" indent="0" shrinkToFit="false"/>
      <protection locked="false" hidden="false"/>
    </xf>
    <xf numFmtId="164" fontId="42" fillId="0" borderId="1" xfId="0" applyFont="true" applyBorder="true" applyAlignment="true" applyProtection="true">
      <alignment horizontal="center" vertical="bottom" textRotation="0" wrapText="false" indent="0" shrinkToFit="false"/>
      <protection locked="false" hidden="false"/>
    </xf>
    <xf numFmtId="164" fontId="42" fillId="0" borderId="28" xfId="0" applyFont="true" applyBorder="true" applyAlignment="true" applyProtection="true">
      <alignment horizontal="center" vertical="bottom" textRotation="0" wrapText="true" indent="0" shrinkToFit="false"/>
      <protection locked="false" hidden="false"/>
    </xf>
    <xf numFmtId="168" fontId="11" fillId="0" borderId="9" xfId="0" applyFont="true" applyBorder="true" applyAlignment="true" applyProtection="true">
      <alignment horizontal="center" vertical="bottom" textRotation="0" wrapText="false" indent="0" shrinkToFit="false"/>
      <protection locked="false" hidden="false"/>
    </xf>
    <xf numFmtId="168" fontId="11" fillId="0" borderId="14" xfId="0" applyFont="true" applyBorder="true" applyAlignment="true" applyProtection="true">
      <alignment horizontal="center" vertical="bottom" textRotation="0" wrapText="false" indent="0" shrinkToFit="false"/>
      <protection locked="false" hidden="false"/>
    </xf>
    <xf numFmtId="164" fontId="20" fillId="0" borderId="10" xfId="0" applyFont="true" applyBorder="true" applyAlignment="true" applyProtection="true">
      <alignment horizontal="center" vertical="bottom" textRotation="0" wrapText="false" indent="0" shrinkToFit="false"/>
      <protection locked="false" hidden="false"/>
    </xf>
    <xf numFmtId="174" fontId="11" fillId="0" borderId="10" xfId="0" applyFont="true" applyBorder="true" applyAlignment="true" applyProtection="true">
      <alignment horizontal="center" vertical="bottom" textRotation="0" wrapText="false" indent="0" shrinkToFit="false"/>
      <protection locked="false" hidden="false"/>
    </xf>
    <xf numFmtId="172" fontId="11" fillId="0" borderId="0" xfId="0" applyFont="true" applyBorder="false" applyAlignment="true" applyProtection="true">
      <alignment horizontal="center" vertical="bottom" textRotation="0" wrapText="false" indent="0" shrinkToFit="false"/>
      <protection locked="false" hidden="false"/>
    </xf>
    <xf numFmtId="164" fontId="11" fillId="0" borderId="10" xfId="0" applyFont="true" applyBorder="true" applyAlignment="true" applyProtection="true">
      <alignment horizontal="left" vertical="bottom" textRotation="0" wrapText="true" indent="0" shrinkToFit="false"/>
      <protection locked="false" hidden="false"/>
    </xf>
    <xf numFmtId="174" fontId="20" fillId="2" borderId="29" xfId="0" applyFont="true" applyBorder="true" applyAlignment="true" applyProtection="true">
      <alignment horizontal="center" vertical="bottom" textRotation="0" wrapText="false" indent="0" shrinkToFit="false"/>
      <protection locked="false" hidden="false"/>
    </xf>
    <xf numFmtId="168" fontId="11" fillId="0" borderId="14" xfId="0" applyFont="true" applyBorder="true" applyAlignment="true" applyProtection="true">
      <alignment horizontal="center" vertical="bottom" textRotation="0" wrapText="true" indent="0" shrinkToFit="false"/>
      <protection locked="false" hidden="false"/>
    </xf>
    <xf numFmtId="164" fontId="20" fillId="0" borderId="10" xfId="0" applyFont="true" applyBorder="true" applyAlignment="true" applyProtection="true">
      <alignment horizontal="center" vertical="bottom" textRotation="0" wrapText="true" indent="0" shrinkToFit="false"/>
      <protection locked="false" hidden="false"/>
    </xf>
    <xf numFmtId="168" fontId="51" fillId="0" borderId="14" xfId="0" applyFont="true" applyBorder="true" applyAlignment="true" applyProtection="true">
      <alignment horizontal="center" vertical="bottom" textRotation="0" wrapText="false" indent="0" shrinkToFit="false"/>
      <protection locked="false" hidden="false"/>
    </xf>
    <xf numFmtId="164" fontId="11" fillId="0" borderId="26" xfId="0" applyFont="true" applyBorder="true" applyAlignment="false" applyProtection="true">
      <alignment horizontal="general" vertical="bottom" textRotation="0" wrapText="false" indent="0" shrinkToFit="false"/>
      <protection locked="false" hidden="false"/>
    </xf>
    <xf numFmtId="168" fontId="11" fillId="0" borderId="23" xfId="0" applyFont="true" applyBorder="true" applyAlignment="true" applyProtection="true">
      <alignment horizontal="center" vertical="bottom" textRotation="0" wrapText="false" indent="0" shrinkToFit="false"/>
      <protection locked="false" hidden="false"/>
    </xf>
    <xf numFmtId="167" fontId="1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true" applyAlignment="true" applyProtection="true">
      <alignment horizontal="left" vertical="bottom" textRotation="0" wrapText="false" indent="0" shrinkToFit="false"/>
      <protection locked="fals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true" applyAlignment="true" applyProtection="true">
      <alignment horizontal="center" vertical="bottom" textRotation="0" wrapText="false" indent="0" shrinkToFit="false"/>
      <protection locked="false" hidden="false"/>
    </xf>
    <xf numFmtId="164" fontId="53" fillId="0" borderId="4" xfId="0" applyFont="true" applyBorder="true" applyAlignment="true" applyProtection="true">
      <alignment horizontal="center" vertical="bottom" textRotation="0" wrapText="true" indent="0" shrinkToFit="false"/>
      <protection locked="false" hidden="false"/>
    </xf>
    <xf numFmtId="164" fontId="53" fillId="0" borderId="29" xfId="0" applyFont="true" applyBorder="true" applyAlignment="true" applyProtection="true">
      <alignment horizontal="center" vertical="bottom" textRotation="0" wrapText="true" indent="0" shrinkToFit="false"/>
      <protection locked="false" hidden="false"/>
    </xf>
    <xf numFmtId="164" fontId="53" fillId="0" borderId="28" xfId="0" applyFont="true" applyBorder="true" applyAlignment="true" applyProtection="true">
      <alignment horizontal="center" vertical="bottom" textRotation="0" wrapText="true" indent="0" shrinkToFit="false"/>
      <protection locked="false" hidden="false"/>
    </xf>
    <xf numFmtId="164" fontId="53" fillId="0" borderId="62" xfId="0" applyFont="true" applyBorder="true" applyAlignment="true" applyProtection="true">
      <alignment horizontal="center" vertical="bottom" textRotation="0" wrapText="true" indent="0" shrinkToFit="false"/>
      <protection locked="false" hidden="false"/>
    </xf>
    <xf numFmtId="175" fontId="53" fillId="0" borderId="62" xfId="0" applyFont="true" applyBorder="true" applyAlignment="true" applyProtection="true">
      <alignment horizontal="center" vertical="bottom" textRotation="0" wrapText="true" indent="0" shrinkToFit="false"/>
      <protection locked="false" hidden="false"/>
    </xf>
    <xf numFmtId="164" fontId="53" fillId="0" borderId="63" xfId="0" applyFont="true" applyBorder="true" applyAlignment="true" applyProtection="true">
      <alignment horizontal="center" vertical="bottom" textRotation="0" wrapText="true" indent="0" shrinkToFit="false"/>
      <protection locked="false" hidden="false"/>
    </xf>
    <xf numFmtId="164" fontId="53" fillId="0" borderId="64" xfId="0" applyFont="true" applyBorder="true" applyAlignment="true" applyProtection="true">
      <alignment horizontal="center" vertical="bottom" textRotation="0" wrapText="true" indent="0" shrinkToFit="false"/>
      <protection locked="false" hidden="false"/>
    </xf>
    <xf numFmtId="164" fontId="53" fillId="0" borderId="29" xfId="0" applyFont="true" applyBorder="true" applyAlignment="true" applyProtection="true">
      <alignment horizontal="center" vertical="bottom" textRotation="0" wrapText="true" indent="0" shrinkToFit="false"/>
      <protection locked="false" hidden="false"/>
    </xf>
    <xf numFmtId="164" fontId="20" fillId="0" borderId="5" xfId="0" applyFont="true" applyBorder="true" applyAlignment="true" applyProtection="true">
      <alignment horizontal="center" vertical="bottom" textRotation="0" wrapText="false" indent="0" shrinkToFit="false"/>
      <protection locked="false" hidden="false"/>
    </xf>
    <xf numFmtId="164" fontId="54" fillId="0" borderId="4" xfId="0" applyFont="true" applyBorder="true" applyAlignment="true" applyProtection="true">
      <alignment horizontal="right" vertical="bottom" textRotation="0" wrapText="false" indent="0" shrinkToFit="false"/>
      <protection locked="false" hidden="false"/>
    </xf>
    <xf numFmtId="164" fontId="53" fillId="2" borderId="29" xfId="0" applyFont="true" applyBorder="true" applyAlignment="true" applyProtection="true">
      <alignment horizontal="center" vertical="bottom" textRotation="0" wrapText="false" indent="0" shrinkToFit="false"/>
      <protection locked="false" hidden="false"/>
    </xf>
    <xf numFmtId="164" fontId="54" fillId="0" borderId="50" xfId="0" applyFont="true" applyBorder="true" applyAlignment="true" applyProtection="true">
      <alignment horizontal="center" vertical="bottom" textRotation="0" wrapText="false" indent="0" shrinkToFit="false"/>
      <protection locked="false" hidden="false"/>
    </xf>
    <xf numFmtId="164" fontId="54" fillId="0" borderId="7" xfId="0" applyFont="true" applyBorder="true" applyAlignment="true" applyProtection="true">
      <alignment horizontal="center" vertical="bottom" textRotation="0" wrapText="false" indent="0" shrinkToFit="false"/>
      <protection locked="false" hidden="false"/>
    </xf>
    <xf numFmtId="164" fontId="14" fillId="0" borderId="7" xfId="0" applyFont="true" applyBorder="true" applyAlignment="true" applyProtection="true">
      <alignment horizontal="center" vertical="bottom" textRotation="0" wrapText="false" indent="0" shrinkToFit="false"/>
      <protection locked="false" hidden="false"/>
    </xf>
    <xf numFmtId="164" fontId="54" fillId="0" borderId="51" xfId="0" applyFont="true" applyBorder="true" applyAlignment="true" applyProtection="true">
      <alignment horizontal="center" vertical="bottom" textRotation="0" wrapText="false" indent="0" shrinkToFit="false"/>
      <protection locked="false" hidden="false"/>
    </xf>
    <xf numFmtId="164" fontId="54" fillId="0" borderId="9" xfId="0" applyFont="true" applyBorder="true" applyAlignment="true" applyProtection="true">
      <alignment horizontal="center" vertical="bottom" textRotation="0" wrapText="false" indent="0" shrinkToFit="false"/>
      <protection locked="false" hidden="false"/>
    </xf>
    <xf numFmtId="164" fontId="56" fillId="0" borderId="9" xfId="0" applyFont="true" applyBorder="true" applyAlignment="true" applyProtection="true">
      <alignment horizontal="center" vertical="bottom" textRotation="0" wrapText="false" indent="0" shrinkToFit="false"/>
      <protection locked="false" hidden="false"/>
    </xf>
    <xf numFmtId="164" fontId="56" fillId="0" borderId="6" xfId="0" applyFont="true" applyBorder="true" applyAlignment="true" applyProtection="true">
      <alignment horizontal="center" vertical="bottom" textRotation="0" wrapText="false" indent="0" shrinkToFit="false"/>
      <protection locked="false" hidden="false"/>
    </xf>
    <xf numFmtId="164" fontId="56" fillId="0" borderId="0" xfId="0" applyFont="true" applyBorder="true" applyAlignment="true" applyProtection="true">
      <alignment horizontal="center" vertical="bottom" textRotation="0" wrapText="false" indent="0" shrinkToFit="false"/>
      <protection locked="false" hidden="false"/>
    </xf>
    <xf numFmtId="172" fontId="56" fillId="0" borderId="7" xfId="0" applyFont="true" applyBorder="true" applyAlignment="true" applyProtection="true">
      <alignment horizontal="center" vertical="bottom" textRotation="0" wrapText="false" indent="0" shrinkToFit="false"/>
      <protection locked="false" hidden="false"/>
    </xf>
    <xf numFmtId="168" fontId="56" fillId="0" borderId="7" xfId="0" applyFont="true" applyBorder="true" applyAlignment="true" applyProtection="true">
      <alignment horizontal="center" vertical="bottom" textRotation="0" wrapText="false" indent="0" shrinkToFit="false"/>
      <protection locked="false" hidden="false"/>
    </xf>
    <xf numFmtId="176" fontId="56" fillId="0" borderId="7" xfId="0" applyFont="true" applyBorder="true" applyAlignment="true" applyProtection="true">
      <alignment horizontal="center" vertical="bottom" textRotation="0" wrapText="false" indent="0" shrinkToFit="false"/>
      <protection locked="false" hidden="false"/>
    </xf>
    <xf numFmtId="164" fontId="54" fillId="0" borderId="10" xfId="0" applyFont="true" applyBorder="true" applyAlignment="true" applyProtection="true">
      <alignment horizontal="right" vertical="bottom" textRotation="0" wrapText="false" indent="0" shrinkToFit="false"/>
      <protection locked="false" hidden="false"/>
    </xf>
    <xf numFmtId="164" fontId="54" fillId="0" borderId="44" xfId="0" applyFont="true" applyBorder="true" applyAlignment="true" applyProtection="true">
      <alignment horizontal="center" vertical="bottom" textRotation="0" wrapText="false" indent="0" shrinkToFit="false"/>
      <protection locked="false" hidden="false"/>
    </xf>
    <xf numFmtId="164" fontId="54" fillId="0" borderId="38" xfId="0" applyFont="true" applyBorder="true" applyAlignment="true" applyProtection="true">
      <alignment horizontal="center" vertical="bottom" textRotation="0" wrapText="false" indent="0" shrinkToFit="false"/>
      <protection locked="false" hidden="false"/>
    </xf>
    <xf numFmtId="164" fontId="14" fillId="0" borderId="44" xfId="0" applyFont="true" applyBorder="true" applyAlignment="true" applyProtection="true">
      <alignment horizontal="center" vertical="bottom" textRotation="0" wrapText="false" indent="0" shrinkToFit="false"/>
      <protection locked="false" hidden="false"/>
    </xf>
    <xf numFmtId="164" fontId="54" fillId="0" borderId="52" xfId="0" applyFont="true" applyBorder="true" applyAlignment="true" applyProtection="true">
      <alignment horizontal="center" vertical="bottom" textRotation="0" wrapText="false" indent="0" shrinkToFit="false"/>
      <protection locked="false" hidden="false"/>
    </xf>
    <xf numFmtId="164" fontId="54" fillId="0" borderId="14" xfId="0" applyFont="true" applyBorder="true" applyAlignment="true" applyProtection="true">
      <alignment horizontal="center" vertical="bottom" textRotation="0" wrapText="false" indent="0" shrinkToFit="false"/>
      <protection locked="false" hidden="false"/>
    </xf>
    <xf numFmtId="164" fontId="56" fillId="0" borderId="14" xfId="0" applyFont="true" applyBorder="true" applyAlignment="true" applyProtection="true">
      <alignment horizontal="center" vertical="bottom" textRotation="0" wrapText="false" indent="0" shrinkToFit="false"/>
      <protection locked="false" hidden="false"/>
    </xf>
    <xf numFmtId="164" fontId="56" fillId="0" borderId="56" xfId="0" applyFont="true" applyBorder="true" applyAlignment="true" applyProtection="true">
      <alignment horizontal="center" vertical="bottom" textRotation="0" wrapText="false" indent="0" shrinkToFit="false"/>
      <protection locked="false" hidden="false"/>
    </xf>
    <xf numFmtId="172" fontId="56" fillId="0" borderId="38" xfId="0" applyFont="true" applyBorder="true" applyAlignment="true" applyProtection="true">
      <alignment horizontal="center" vertical="bottom" textRotation="0" wrapText="false" indent="0" shrinkToFit="false"/>
      <protection locked="false" hidden="false"/>
    </xf>
    <xf numFmtId="168" fontId="56" fillId="0" borderId="38" xfId="0" applyFont="true" applyBorder="true" applyAlignment="true" applyProtection="true">
      <alignment horizontal="center" vertical="bottom" textRotation="0" wrapText="false" indent="0" shrinkToFit="false"/>
      <protection locked="false" hidden="false"/>
    </xf>
    <xf numFmtId="176" fontId="56" fillId="0" borderId="38" xfId="0" applyFont="true" applyBorder="true" applyAlignment="true" applyProtection="true">
      <alignment horizontal="center" vertical="bottom" textRotation="0" wrapText="false" indent="0" shrinkToFit="false"/>
      <protection locked="false" hidden="false"/>
    </xf>
    <xf numFmtId="172" fontId="57" fillId="0" borderId="38" xfId="0" applyFont="true" applyBorder="true" applyAlignment="true" applyProtection="true">
      <alignment horizontal="center" vertical="bottom" textRotation="0" wrapText="false" indent="0" shrinkToFit="false"/>
      <protection locked="false" hidden="false"/>
    </xf>
    <xf numFmtId="164" fontId="54" fillId="0" borderId="38" xfId="0" applyFont="true" applyBorder="true" applyAlignment="true" applyProtection="true">
      <alignment horizontal="center" vertical="bottom" textRotation="0" wrapText="false" indent="0" shrinkToFit="false"/>
      <protection locked="false" hidden="false"/>
    </xf>
    <xf numFmtId="167" fontId="56" fillId="0" borderId="0" xfId="0" applyFont="true" applyBorder="true" applyAlignment="true" applyProtection="true">
      <alignment horizontal="center" vertical="bottom" textRotation="0" wrapText="false" indent="0" shrinkToFit="false"/>
      <protection locked="false" hidden="false"/>
    </xf>
    <xf numFmtId="169" fontId="56" fillId="0" borderId="38" xfId="0" applyFont="true" applyBorder="true" applyAlignment="true" applyProtection="true">
      <alignment horizontal="center" vertical="bottom" textRotation="0" wrapText="false" indent="0" shrinkToFit="false"/>
      <protection locked="false" hidden="false"/>
    </xf>
    <xf numFmtId="177" fontId="56" fillId="0" borderId="0" xfId="0" applyFont="true" applyBorder="true" applyAlignment="true" applyProtection="true">
      <alignment horizontal="center" vertical="bottom" textRotation="0" wrapText="false" indent="0" shrinkToFit="false"/>
      <protection locked="false" hidden="false"/>
    </xf>
    <xf numFmtId="167" fontId="56" fillId="0" borderId="38" xfId="0" applyFont="true" applyBorder="true" applyAlignment="true" applyProtection="true">
      <alignment horizontal="center" vertical="bottom" textRotation="0" wrapText="false" indent="0" shrinkToFit="false"/>
      <protection locked="false" hidden="false"/>
    </xf>
    <xf numFmtId="164" fontId="54" fillId="0" borderId="52" xfId="0" applyFont="true" applyBorder="true" applyAlignment="true" applyProtection="true">
      <alignment horizontal="center" vertical="bottom" textRotation="0" wrapText="true" indent="0" shrinkToFit="false"/>
      <protection locked="false" hidden="false"/>
    </xf>
    <xf numFmtId="176" fontId="56" fillId="0" borderId="38" xfId="0" applyFont="true" applyBorder="true" applyAlignment="true" applyProtection="true">
      <alignment horizontal="left" vertical="bottom" textRotation="0" wrapText="true" indent="0" shrinkToFit="false"/>
      <protection locked="false" hidden="false"/>
    </xf>
    <xf numFmtId="164" fontId="54" fillId="0" borderId="10" xfId="0" applyFont="true" applyBorder="true" applyAlignment="true" applyProtection="true">
      <alignment horizontal="right" vertical="bottom" textRotation="0" wrapText="false" indent="0" shrinkToFit="false"/>
      <protection locked="false" hidden="false"/>
    </xf>
    <xf numFmtId="164" fontId="54" fillId="0" borderId="37" xfId="0" applyFont="true" applyBorder="true" applyAlignment="true" applyProtection="true">
      <alignment horizontal="center" vertical="bottom" textRotation="0" wrapText="false" indent="0" shrinkToFit="false"/>
      <protection locked="false" hidden="false"/>
    </xf>
    <xf numFmtId="164" fontId="54" fillId="0" borderId="24" xfId="0" applyFont="true" applyBorder="true" applyAlignment="true" applyProtection="true">
      <alignment horizontal="right" vertical="bottom" textRotation="0" wrapText="false" indent="0" shrinkToFit="false"/>
      <protection locked="false" hidden="false"/>
    </xf>
    <xf numFmtId="164" fontId="54" fillId="0" borderId="44" xfId="0" applyFont="true" applyBorder="true" applyAlignment="true" applyProtection="true">
      <alignment horizontal="left" vertical="bottom" textRotation="0" wrapText="false" indent="0" shrinkToFit="false"/>
      <protection locked="false" hidden="false"/>
    </xf>
    <xf numFmtId="174" fontId="56" fillId="0" borderId="38" xfId="0" applyFont="true" applyBorder="true" applyAlignment="true" applyProtection="true">
      <alignment horizontal="center" vertical="bottom" textRotation="0" wrapText="false" indent="0" shrinkToFit="false"/>
      <protection locked="false" hidden="false"/>
    </xf>
    <xf numFmtId="173" fontId="56" fillId="0" borderId="38" xfId="0" applyFont="true" applyBorder="true" applyAlignment="true" applyProtection="true">
      <alignment horizontal="center" vertical="bottom" textRotation="0" wrapText="false" indent="0" shrinkToFit="false"/>
      <protection locked="false" hidden="false"/>
    </xf>
    <xf numFmtId="164" fontId="58" fillId="0" borderId="24" xfId="0" applyFont="true" applyBorder="true" applyAlignment="true" applyProtection="true">
      <alignment horizontal="right" vertical="bottom" textRotation="0" wrapText="false" indent="0" shrinkToFit="false"/>
      <protection locked="false" hidden="false"/>
    </xf>
    <xf numFmtId="164" fontId="53" fillId="0" borderId="29" xfId="0" applyFont="true" applyBorder="true" applyAlignment="true" applyProtection="true">
      <alignment horizontal="center" vertical="bottom" textRotation="0" wrapText="false" indent="0" shrinkToFit="false"/>
      <protection locked="false" hidden="false"/>
    </xf>
    <xf numFmtId="164" fontId="58" fillId="0" borderId="26" xfId="0" applyFont="true" applyBorder="true" applyAlignment="true" applyProtection="true">
      <alignment horizontal="right" vertical="bottom" textRotation="0" wrapText="false" indent="0" shrinkToFit="false"/>
      <protection locked="false" hidden="false"/>
    </xf>
    <xf numFmtId="164" fontId="54" fillId="0" borderId="57" xfId="0" applyFont="true" applyBorder="true" applyAlignment="true" applyProtection="true">
      <alignment horizontal="center" vertical="bottom" textRotation="0" wrapText="false" indent="0" shrinkToFit="false"/>
      <protection locked="false" hidden="false"/>
    </xf>
    <xf numFmtId="164" fontId="54" fillId="0" borderId="53" xfId="0" applyFont="true" applyBorder="true" applyAlignment="true" applyProtection="true">
      <alignment horizontal="center" vertical="bottom" textRotation="0" wrapText="false" indent="0" shrinkToFit="false"/>
      <protection locked="false" hidden="false"/>
    </xf>
    <xf numFmtId="164" fontId="54" fillId="0" borderId="31" xfId="0" applyFont="true" applyBorder="true" applyAlignment="true" applyProtection="true">
      <alignment horizontal="center" vertical="bottom" textRotation="0" wrapText="false" indent="0" shrinkToFit="false"/>
      <protection locked="false" hidden="false"/>
    </xf>
    <xf numFmtId="164" fontId="14" fillId="0" borderId="53" xfId="0" applyFont="true" applyBorder="true" applyAlignment="true" applyProtection="true">
      <alignment horizontal="center" vertical="bottom" textRotation="0" wrapText="false" indent="0" shrinkToFit="false"/>
      <protection locked="false" hidden="false"/>
    </xf>
    <xf numFmtId="164" fontId="54" fillId="0" borderId="54" xfId="0" applyFont="true" applyBorder="true" applyAlignment="true" applyProtection="true">
      <alignment horizontal="center" vertical="bottom" textRotation="0" wrapText="false" indent="0" shrinkToFit="false"/>
      <protection locked="false" hidden="false"/>
    </xf>
    <xf numFmtId="164" fontId="54" fillId="0" borderId="23" xfId="0" applyFont="true" applyBorder="true" applyAlignment="true" applyProtection="true">
      <alignment horizontal="center" vertical="bottom" textRotation="0" wrapText="false" indent="0" shrinkToFit="false"/>
      <protection locked="false" hidden="false"/>
    </xf>
    <xf numFmtId="164" fontId="56" fillId="0" borderId="23" xfId="0" applyFont="true" applyBorder="true" applyAlignment="true" applyProtection="true">
      <alignment horizontal="center" vertical="bottom" textRotation="0" wrapText="true" indent="0" shrinkToFit="false"/>
      <protection locked="false" hidden="false"/>
    </xf>
    <xf numFmtId="164" fontId="56" fillId="0" borderId="57" xfId="0" applyFont="true" applyBorder="true" applyAlignment="true" applyProtection="true">
      <alignment horizontal="center" vertical="bottom" textRotation="0" wrapText="true" indent="0" shrinkToFit="false"/>
      <protection locked="false" hidden="false"/>
    </xf>
    <xf numFmtId="164" fontId="56" fillId="0" borderId="27" xfId="0" applyFont="true" applyBorder="true" applyAlignment="true" applyProtection="true">
      <alignment horizontal="center" vertical="bottom" textRotation="0" wrapText="false" indent="0" shrinkToFit="false"/>
      <protection locked="false" hidden="false"/>
    </xf>
    <xf numFmtId="172" fontId="56" fillId="0" borderId="31" xfId="0" applyFont="true" applyBorder="true" applyAlignment="true" applyProtection="true">
      <alignment horizontal="center" vertical="bottom" textRotation="0" wrapText="false" indent="0" shrinkToFit="false"/>
      <protection locked="false" hidden="false"/>
    </xf>
    <xf numFmtId="164" fontId="56" fillId="0" borderId="31" xfId="0" applyFont="true" applyBorder="true" applyAlignment="true" applyProtection="true">
      <alignment horizontal="center" vertical="bottom" textRotation="0" wrapText="false" indent="0" shrinkToFit="false"/>
      <protection locked="false" hidden="false"/>
    </xf>
    <xf numFmtId="176" fontId="56" fillId="0" borderId="31" xfId="0" applyFont="true" applyBorder="true" applyAlignment="true" applyProtection="true">
      <alignment horizontal="center" vertical="bottom" textRotation="0" wrapText="false" indent="0" shrinkToFit="false"/>
      <protection locked="false" hidden="false"/>
    </xf>
    <xf numFmtId="164" fontId="53" fillId="0" borderId="0" xfId="0" applyFont="true" applyBorder="true" applyAlignment="true" applyProtection="true">
      <alignment horizontal="center" vertical="bottom" textRotation="0" wrapText="false" indent="0" shrinkToFit="false"/>
      <protection locked="false" hidden="false"/>
    </xf>
    <xf numFmtId="164" fontId="53" fillId="0" borderId="0" xfId="0" applyFont="true" applyBorder="true" applyAlignment="false" applyProtection="true">
      <alignment horizontal="general" vertical="bottom" textRotation="0" wrapText="false" indent="0" shrinkToFit="false"/>
      <protection locked="false" hidden="false"/>
    </xf>
    <xf numFmtId="164" fontId="54" fillId="0" borderId="0" xfId="0" applyFont="true" applyBorder="true" applyAlignment="true" applyProtection="true">
      <alignment horizontal="center" vertical="bottom" textRotation="0" wrapText="false" indent="0" shrinkToFit="false"/>
      <protection locked="false" hidden="false"/>
    </xf>
    <xf numFmtId="164" fontId="54" fillId="0" borderId="0" xfId="0" applyFont="true" applyBorder="false" applyAlignment="true" applyProtection="true">
      <alignment horizontal="center" vertical="bottom" textRotation="0" wrapText="false" indent="0" shrinkToFit="false"/>
      <protection locked="false" hidden="false"/>
    </xf>
    <xf numFmtId="164" fontId="53" fillId="0" borderId="65" xfId="0" applyFont="true" applyBorder="true" applyAlignment="true" applyProtection="true">
      <alignment horizontal="center" vertical="bottom" textRotation="0" wrapText="true" indent="0" shrinkToFit="false"/>
      <protection locked="false" hidden="false"/>
    </xf>
    <xf numFmtId="164" fontId="53" fillId="0" borderId="66" xfId="0" applyFont="true" applyBorder="true" applyAlignment="true" applyProtection="true">
      <alignment horizontal="center" vertical="bottom" textRotation="0" wrapText="true" indent="0" shrinkToFit="false"/>
      <protection locked="false" hidden="false"/>
    </xf>
    <xf numFmtId="175" fontId="53" fillId="0" borderId="66" xfId="0" applyFont="true" applyBorder="true" applyAlignment="true" applyProtection="true">
      <alignment horizontal="center" vertical="bottom" textRotation="0" wrapText="true" indent="0" shrinkToFit="false"/>
      <protection locked="false" hidden="false"/>
    </xf>
    <xf numFmtId="164" fontId="53" fillId="0" borderId="5" xfId="0" applyFont="true" applyBorder="true" applyAlignment="true" applyProtection="true">
      <alignment horizontal="center" vertical="bottom" textRotation="0" wrapText="false" indent="0" shrinkToFit="false"/>
      <protection locked="false" hidden="false"/>
    </xf>
    <xf numFmtId="164" fontId="53" fillId="0" borderId="28" xfId="0" applyFont="true" applyBorder="true" applyAlignment="true" applyProtection="true">
      <alignment horizontal="center" vertical="bottom" textRotation="0" wrapText="true" indent="0" shrinkToFit="false"/>
      <protection locked="false" hidden="false"/>
    </xf>
    <xf numFmtId="164" fontId="53" fillId="0" borderId="29" xfId="0" applyFont="true" applyBorder="true" applyAlignment="false" applyProtection="true">
      <alignment horizontal="general" vertical="bottom" textRotation="0" wrapText="false" indent="0" shrinkToFit="false"/>
      <protection locked="false" hidden="false"/>
    </xf>
    <xf numFmtId="164" fontId="54" fillId="0" borderId="0" xfId="0" applyFont="true" applyBorder="true" applyAlignment="true" applyProtection="true">
      <alignment horizontal="center" vertical="bottom" textRotation="0" wrapText="true" indent="0" shrinkToFit="false"/>
      <protection locked="false" hidden="false"/>
    </xf>
    <xf numFmtId="164" fontId="54" fillId="0" borderId="14" xfId="0" applyFont="true" applyBorder="true" applyAlignment="true" applyProtection="true">
      <alignment horizontal="center" vertical="bottom" textRotation="0" wrapText="false" indent="0" shrinkToFit="false"/>
      <protection locked="false" hidden="false"/>
    </xf>
    <xf numFmtId="177" fontId="54" fillId="0" borderId="38" xfId="0" applyFont="true" applyBorder="true" applyAlignment="true" applyProtection="true">
      <alignment horizontal="center" vertical="bottom" textRotation="0" wrapText="false" indent="0" shrinkToFit="false"/>
      <protection locked="false" hidden="false"/>
    </xf>
    <xf numFmtId="178" fontId="54" fillId="0" borderId="24" xfId="0" applyFont="true" applyBorder="true" applyAlignment="true" applyProtection="true">
      <alignment horizontal="center" vertical="bottom" textRotation="0" wrapText="false" indent="0" shrinkToFit="false"/>
      <protection locked="fals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64" fontId="54" fillId="0" borderId="38" xfId="0" applyFont="true" applyBorder="true" applyAlignment="true" applyProtection="true">
      <alignment horizontal="center" vertical="bottom" textRotation="0" wrapText="true" indent="0" shrinkToFit="false"/>
      <protection locked="false" hidden="false"/>
    </xf>
    <xf numFmtId="164" fontId="58" fillId="0" borderId="25" xfId="0" applyFont="true" applyBorder="true" applyAlignment="true" applyProtection="true">
      <alignment horizontal="right" vertical="bottom" textRotation="0" wrapText="false" indent="0" shrinkToFit="false"/>
      <protection locked="false" hidden="false"/>
    </xf>
    <xf numFmtId="164" fontId="54" fillId="0" borderId="58" xfId="0" applyFont="true" applyBorder="true" applyAlignment="true" applyProtection="true">
      <alignment horizontal="center" vertical="bottom" textRotation="0" wrapText="false" indent="0" shrinkToFit="false"/>
      <protection locked="false" hidden="false"/>
    </xf>
    <xf numFmtId="164" fontId="54" fillId="0" borderId="27" xfId="0" applyFont="true" applyBorder="true" applyAlignment="true" applyProtection="true">
      <alignment horizontal="center" vertical="bottom" textRotation="0" wrapText="true" indent="0" shrinkToFit="false"/>
      <protection locked="false" hidden="false"/>
    </xf>
    <xf numFmtId="164" fontId="54" fillId="0" borderId="31" xfId="0" applyFont="true" applyBorder="true" applyAlignment="true" applyProtection="true">
      <alignment horizontal="center" vertical="bottom" textRotation="0" wrapText="false" indent="0" shrinkToFit="false"/>
      <protection locked="false" hidden="false"/>
    </xf>
    <xf numFmtId="164" fontId="54" fillId="0" borderId="27" xfId="0" applyFont="true" applyBorder="true" applyAlignment="true" applyProtection="true">
      <alignment horizontal="center" vertical="bottom" textRotation="0" wrapText="false" indent="0" shrinkToFit="false"/>
      <protection locked="false" hidden="false"/>
    </xf>
    <xf numFmtId="164" fontId="54" fillId="0" borderId="23" xfId="0" applyFont="true" applyBorder="true" applyAlignment="true" applyProtection="true">
      <alignment horizontal="center" vertical="bottom" textRotation="0" wrapText="false" indent="0" shrinkToFit="false"/>
      <protection locked="false" hidden="false"/>
    </xf>
    <xf numFmtId="164" fontId="59" fillId="0" borderId="31" xfId="0" applyFont="true" applyBorder="true" applyAlignment="true" applyProtection="true">
      <alignment horizontal="center" vertical="bottom" textRotation="0" wrapText="false" indent="0" shrinkToFit="false"/>
      <protection locked="false" hidden="false"/>
    </xf>
    <xf numFmtId="177" fontId="54" fillId="0" borderId="31" xfId="0" applyFont="true" applyBorder="true" applyAlignment="true" applyProtection="true">
      <alignment horizontal="center" vertical="bottom" textRotation="0" wrapText="false" indent="0" shrinkToFit="false"/>
      <protection locked="false" hidden="false"/>
    </xf>
    <xf numFmtId="178" fontId="54" fillId="0" borderId="26" xfId="0" applyFont="true" applyBorder="true" applyAlignment="true" applyProtection="true">
      <alignment horizontal="center" vertical="bottom" textRotation="0" wrapText="false" indent="0" shrinkToFit="false"/>
      <protection locked="false" hidden="false"/>
    </xf>
    <xf numFmtId="164" fontId="54" fillId="0" borderId="0" xfId="0" applyFont="true" applyBorder="false" applyAlignment="true" applyProtection="true">
      <alignment horizontal="center" vertical="bottom" textRotation="0" wrapText="false" indent="0" shrinkToFit="false"/>
      <protection locked="false" hidden="false"/>
    </xf>
    <xf numFmtId="164" fontId="60" fillId="0" borderId="0" xfId="0" applyFont="true" applyBorder="false" applyAlignment="true" applyProtection="true">
      <alignment horizontal="center" vertical="bottom" textRotation="0" wrapText="false" indent="0" shrinkToFit="false"/>
      <protection locked="false" hidden="false"/>
    </xf>
    <xf numFmtId="164" fontId="60"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true" applyAlignment="true" applyProtection="true">
      <alignment horizontal="general" vertical="bottom" textRotation="0" wrapText="false" indent="0" shrinkToFit="false"/>
      <protection locked="false" hidden="false"/>
    </xf>
    <xf numFmtId="164" fontId="53" fillId="0" borderId="0" xfId="0" applyFont="true" applyBorder="true" applyAlignment="true" applyProtection="true">
      <alignment horizontal="center" vertical="bottom" textRotation="0" wrapText="false" indent="0" shrinkToFit="false"/>
      <protection locked="false" hidden="false"/>
    </xf>
    <xf numFmtId="164" fontId="54" fillId="0" borderId="0" xfId="0" applyFont="true" applyBorder="true" applyAlignment="true" applyProtection="true">
      <alignment horizontal="general" vertical="bottom" textRotation="0" wrapText="false" indent="0" shrinkToFit="false"/>
      <protection locked="false" hidden="false"/>
    </xf>
    <xf numFmtId="164" fontId="53" fillId="0" borderId="1" xfId="0" applyFont="true" applyBorder="true" applyAlignment="true" applyProtection="true">
      <alignment horizontal="center" vertical="bottom" textRotation="0" wrapText="true" indent="0" shrinkToFit="false"/>
      <protection locked="false" hidden="false"/>
    </xf>
    <xf numFmtId="164" fontId="53" fillId="0" borderId="62" xfId="0" applyFont="true" applyBorder="true" applyAlignment="true" applyProtection="true">
      <alignment horizontal="center" vertical="bottom" textRotation="0" wrapText="true" indent="0" shrinkToFit="false"/>
      <protection locked="false" hidden="false"/>
    </xf>
    <xf numFmtId="175" fontId="53" fillId="0" borderId="62" xfId="0" applyFont="true" applyBorder="true" applyAlignment="true" applyProtection="true">
      <alignment horizontal="center" vertical="bottom" textRotation="0" wrapText="true" indent="0" shrinkToFit="false"/>
      <protection locked="false" hidden="false"/>
    </xf>
    <xf numFmtId="164" fontId="53" fillId="0" borderId="63" xfId="0" applyFont="true" applyBorder="true" applyAlignment="true" applyProtection="true">
      <alignment horizontal="center" vertical="bottom" textRotation="0" wrapText="false" indent="0" shrinkToFit="false"/>
      <protection locked="false" hidden="false"/>
    </xf>
    <xf numFmtId="164" fontId="53" fillId="0" borderId="1" xfId="0" applyFont="true" applyBorder="true" applyAlignment="true" applyProtection="true">
      <alignment horizontal="center" vertical="bottom" textRotation="0" wrapText="false" indent="0" shrinkToFit="false"/>
      <protection locked="false" hidden="false"/>
    </xf>
    <xf numFmtId="164" fontId="53" fillId="0" borderId="62" xfId="0" applyFont="true" applyBorder="true" applyAlignment="true" applyProtection="true">
      <alignment horizontal="center" vertical="bottom" textRotation="0" wrapText="false" indent="0" shrinkToFit="false"/>
      <protection locked="false" hidden="false"/>
    </xf>
    <xf numFmtId="164" fontId="54" fillId="0" borderId="4" xfId="0" applyFont="true" applyBorder="true" applyAlignment="true" applyProtection="true">
      <alignment horizontal="left" vertical="bottom" textRotation="0" wrapText="false" indent="0" shrinkToFit="false"/>
      <protection locked="false" hidden="false"/>
    </xf>
    <xf numFmtId="164" fontId="59" fillId="0" borderId="0" xfId="0" applyFont="true" applyBorder="true" applyAlignment="true" applyProtection="true">
      <alignment horizontal="center" vertical="bottom" textRotation="0" wrapText="false" indent="0" shrinkToFit="false"/>
      <protection locked="false" hidden="false"/>
    </xf>
    <xf numFmtId="164" fontId="54" fillId="0" borderId="44" xfId="0" applyFont="true" applyBorder="true" applyAlignment="true" applyProtection="true">
      <alignment horizontal="center" vertical="bottom" textRotation="0" wrapText="false" indent="0" shrinkToFit="false"/>
      <protection locked="false" hidden="false"/>
    </xf>
    <xf numFmtId="164" fontId="54" fillId="0" borderId="10" xfId="0" applyFont="true" applyBorder="true" applyAlignment="true" applyProtection="true">
      <alignment horizontal="center" vertical="bottom" textRotation="0" wrapText="false" indent="0" shrinkToFit="false"/>
      <protection locked="false" hidden="false"/>
    </xf>
    <xf numFmtId="164" fontId="54" fillId="0" borderId="0" xfId="0" applyFont="true" applyBorder="true" applyAlignment="true" applyProtection="true">
      <alignment horizontal="center" vertical="bottom" textRotation="0" wrapText="false" indent="0" shrinkToFit="false"/>
      <protection locked="false" hidden="false"/>
    </xf>
    <xf numFmtId="164" fontId="59" fillId="0" borderId="27" xfId="0" applyFont="true" applyBorder="true" applyAlignment="true" applyProtection="true">
      <alignment horizontal="center" vertical="bottom" textRotation="0" wrapText="false" indent="0" shrinkToFit="false"/>
      <protection locked="false" hidden="false"/>
    </xf>
    <xf numFmtId="164" fontId="54" fillId="0" borderId="53" xfId="0" applyFont="true" applyBorder="true" applyAlignment="true" applyProtection="true">
      <alignment horizontal="center" vertical="bottom" textRotation="0" wrapText="false" indent="0" shrinkToFit="false"/>
      <protection locked="false" hidden="false"/>
    </xf>
    <xf numFmtId="164" fontId="54" fillId="0" borderId="25" xfId="0" applyFont="true" applyBorder="true" applyAlignment="true" applyProtection="true">
      <alignment horizontal="center" vertical="bottom" textRotation="0" wrapText="false" indent="0" shrinkToFit="false"/>
      <protection locked="false" hidden="false"/>
    </xf>
    <xf numFmtId="164" fontId="54" fillId="0" borderId="0" xfId="0" applyFont="true" applyBorder="false" applyAlignment="tru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center" vertical="bottom" textRotation="0" wrapText="false" indent="0" shrinkToFit="false"/>
      <protection locked="false" hidden="false"/>
    </xf>
    <xf numFmtId="164" fontId="54" fillId="0" borderId="0" xfId="0" applyFont="true" applyBorder="true" applyAlignment="false" applyProtection="true">
      <alignment horizontal="general" vertical="bottom" textRotation="0" wrapText="false" indent="0" shrinkToFit="false"/>
      <protection locked="false" hidden="false"/>
    </xf>
    <xf numFmtId="164" fontId="53" fillId="0" borderId="64" xfId="0" applyFont="true" applyBorder="true" applyAlignment="true" applyProtection="true">
      <alignment horizontal="center" vertical="bottom" textRotation="0" wrapText="false" indent="0" shrinkToFit="false"/>
      <protection locked="false" hidden="false"/>
    </xf>
    <xf numFmtId="164" fontId="54" fillId="0" borderId="52" xfId="0" applyFont="true" applyBorder="true" applyAlignment="true" applyProtection="true">
      <alignment horizontal="center" vertical="bottom" textRotation="0" wrapText="false" indent="0" shrinkToFit="false"/>
      <protection locked="false" hidden="false"/>
    </xf>
    <xf numFmtId="164" fontId="54" fillId="0" borderId="54" xfId="0" applyFont="true" applyBorder="true" applyAlignment="true" applyProtection="true">
      <alignment horizontal="center" vertical="bottom" textRotation="0" wrapText="false" indent="0" shrinkToFit="false"/>
      <protection locked="false" hidden="false"/>
    </xf>
    <xf numFmtId="164" fontId="54" fillId="0" borderId="27" xfId="0" applyFont="true" applyBorder="true" applyAlignment="true" applyProtection="true">
      <alignment horizontal="center" vertical="bottom" textRotation="0" wrapText="false" indent="0" shrinkToFit="false"/>
      <protection locked="false" hidden="false"/>
    </xf>
    <xf numFmtId="164" fontId="11" fillId="0" borderId="37" xfId="0" applyFont="true" applyBorder="true" applyAlignment="false" applyProtection="true">
      <alignment horizontal="general" vertical="bottom" textRotation="0" wrapText="false" indent="0" shrinkToFit="false"/>
      <protection locked="false" hidden="false"/>
    </xf>
    <xf numFmtId="164" fontId="4" fillId="0" borderId="37" xfId="0" applyFont="true" applyBorder="true" applyAlignment="false" applyProtection="true">
      <alignment horizontal="general" vertical="bottom" textRotation="0" wrapText="false" indent="0" shrinkToFit="false"/>
      <protection locked="false" hidden="false"/>
    </xf>
    <xf numFmtId="164" fontId="17" fillId="0" borderId="37" xfId="0" applyFont="true" applyBorder="true" applyAlignment="true" applyProtection="true">
      <alignment horizontal="left" vertical="bottom" textRotation="0" wrapText="false" indent="0" shrinkToFit="false"/>
      <protection locked="false" hidden="false"/>
    </xf>
    <xf numFmtId="164" fontId="54" fillId="0" borderId="0" xfId="0" applyFont="true" applyBorder="true" applyAlignment="false" applyProtection="true">
      <alignment horizontal="general" vertical="bottom" textRotation="0" wrapText="false" indent="0" shrinkToFit="false"/>
      <protection locked="false" hidden="false"/>
    </xf>
    <xf numFmtId="164" fontId="53" fillId="0" borderId="1" xfId="0" applyFont="true" applyBorder="true" applyAlignment="true" applyProtection="true">
      <alignment horizontal="center" vertical="bottom" textRotation="0" wrapText="true" indent="0" shrinkToFit="false"/>
      <protection locked="false" hidden="false"/>
    </xf>
    <xf numFmtId="164" fontId="53" fillId="0" borderId="29" xfId="0" applyFont="true" applyBorder="true" applyAlignment="true" applyProtection="true">
      <alignment horizontal="center" vertical="bottom" textRotation="0" wrapText="false" indent="0" shrinkToFit="false"/>
      <protection locked="false" hidden="false"/>
    </xf>
    <xf numFmtId="164" fontId="63" fillId="0" borderId="29" xfId="0" applyFont="true" applyBorder="true" applyAlignment="true" applyProtection="true">
      <alignment horizontal="general" vertical="bottom" textRotation="0" wrapText="true" indent="0" shrinkToFit="false"/>
      <protection locked="false" hidden="false"/>
    </xf>
    <xf numFmtId="164" fontId="53" fillId="10" borderId="6" xfId="0" applyFont="true" applyBorder="true" applyAlignment="true" applyProtection="true">
      <alignment horizontal="center" vertical="bottom" textRotation="0" wrapText="true" indent="0" shrinkToFit="false"/>
      <protection locked="false" hidden="false"/>
    </xf>
    <xf numFmtId="164" fontId="54" fillId="0" borderId="8" xfId="0" applyFont="true" applyBorder="true" applyAlignment="true" applyProtection="true">
      <alignment horizontal="center" vertical="bottom" textRotation="0" wrapText="false" indent="0" shrinkToFit="false"/>
      <protection locked="false" hidden="false"/>
    </xf>
    <xf numFmtId="164" fontId="63" fillId="0" borderId="14" xfId="0" applyFont="true" applyBorder="true" applyAlignment="true" applyProtection="true">
      <alignment horizontal="general" vertical="bottom" textRotation="0" wrapText="true" indent="0" shrinkToFit="false"/>
      <protection locked="false" hidden="false"/>
    </xf>
    <xf numFmtId="164" fontId="54" fillId="0" borderId="8" xfId="0" applyFont="true" applyBorder="true" applyAlignment="true" applyProtection="true">
      <alignment horizontal="center" vertical="bottom" textRotation="0" wrapText="false" indent="0" shrinkToFit="false"/>
      <protection locked="false" hidden="false"/>
    </xf>
    <xf numFmtId="175" fontId="54" fillId="0" borderId="7" xfId="0" applyFont="true" applyBorder="true" applyAlignment="true" applyProtection="true">
      <alignment horizontal="center" vertical="bottom" textRotation="0" wrapText="false" indent="0" shrinkToFit="false"/>
      <protection locked="false" hidden="false"/>
    </xf>
    <xf numFmtId="164" fontId="54" fillId="0" borderId="7" xfId="0" applyFont="true" applyBorder="true" applyAlignment="true" applyProtection="true">
      <alignment horizontal="center" vertical="bottom" textRotation="0" wrapText="false" indent="0" shrinkToFit="false"/>
      <protection locked="false" hidden="false"/>
    </xf>
    <xf numFmtId="168" fontId="54" fillId="0" borderId="7" xfId="0" applyFont="true" applyBorder="true" applyAlignment="true" applyProtection="true">
      <alignment horizontal="left" vertical="bottom" textRotation="0" wrapText="false" indent="0" shrinkToFit="false"/>
      <protection locked="false" hidden="false"/>
    </xf>
    <xf numFmtId="164" fontId="14" fillId="0" borderId="51" xfId="0" applyFont="true" applyBorder="true" applyAlignment="true" applyProtection="true">
      <alignment horizontal="center" vertical="bottom" textRotation="0" wrapText="false" indent="0" shrinkToFit="false"/>
      <protection locked="false" hidden="false"/>
    </xf>
    <xf numFmtId="164" fontId="14" fillId="0" borderId="52" xfId="0" applyFont="true" applyBorder="true" applyAlignment="true" applyProtection="true">
      <alignment horizontal="center" vertical="bottom" textRotation="0" wrapText="false" indent="0" shrinkToFit="false"/>
      <protection locked="false" hidden="false"/>
    </xf>
    <xf numFmtId="164" fontId="14" fillId="0" borderId="52" xfId="0" applyFont="true" applyBorder="true" applyAlignment="true" applyProtection="true">
      <alignment horizontal="left" vertical="bottom" textRotation="0" wrapText="false" indent="0" shrinkToFit="false"/>
      <protection locked="false" hidden="false"/>
    </xf>
    <xf numFmtId="164" fontId="65" fillId="0" borderId="52" xfId="0" applyFont="true" applyBorder="true" applyAlignment="true" applyProtection="true">
      <alignment horizontal="center" vertical="bottom" textRotation="0" wrapText="false" indent="0" shrinkToFit="false"/>
      <protection locked="false" hidden="false"/>
    </xf>
    <xf numFmtId="164" fontId="54" fillId="0" borderId="17" xfId="0" applyFont="true" applyBorder="true" applyAlignment="true" applyProtection="true">
      <alignment horizontal="right" vertical="bottom" textRotation="0" wrapText="false" indent="0" shrinkToFit="false"/>
      <protection locked="false" hidden="false"/>
    </xf>
    <xf numFmtId="164" fontId="54" fillId="0" borderId="45" xfId="0" applyFont="true" applyBorder="true" applyAlignment="true" applyProtection="true">
      <alignment horizontal="center" vertical="bottom" textRotation="0" wrapText="false" indent="0" shrinkToFit="false"/>
      <protection locked="false" hidden="false"/>
    </xf>
    <xf numFmtId="164" fontId="54" fillId="0" borderId="35" xfId="0" applyFont="true" applyBorder="true" applyAlignment="true" applyProtection="true">
      <alignment horizontal="center" vertical="bottom" textRotation="0" wrapText="false" indent="0" shrinkToFit="false"/>
      <protection locked="false" hidden="false"/>
    </xf>
    <xf numFmtId="164" fontId="65" fillId="0" borderId="67" xfId="0" applyFont="true" applyBorder="true" applyAlignment="true" applyProtection="true">
      <alignment horizontal="center" vertical="bottom" textRotation="0" wrapText="false" indent="0" shrinkToFit="false"/>
      <protection locked="false" hidden="false"/>
    </xf>
    <xf numFmtId="164" fontId="53" fillId="10" borderId="10" xfId="0" applyFont="true" applyBorder="true" applyAlignment="true" applyProtection="true">
      <alignment horizontal="center" vertical="bottom" textRotation="0" wrapText="true" indent="0" shrinkToFit="false"/>
      <protection locked="false" hidden="false"/>
    </xf>
    <xf numFmtId="164" fontId="54" fillId="0" borderId="21" xfId="0" applyFont="true" applyBorder="true" applyAlignment="true" applyProtection="true">
      <alignment horizontal="right" vertical="bottom" textRotation="0" wrapText="false" indent="0" shrinkToFit="false"/>
      <protection locked="false" hidden="false"/>
    </xf>
    <xf numFmtId="164" fontId="54" fillId="0" borderId="47" xfId="0" applyFont="true" applyBorder="true" applyAlignment="true" applyProtection="true">
      <alignment horizontal="center" vertical="bottom" textRotation="0" wrapText="false" indent="0" shrinkToFit="false"/>
      <protection locked="false" hidden="false"/>
    </xf>
    <xf numFmtId="164" fontId="54" fillId="0" borderId="42" xfId="0" applyFont="true" applyBorder="true" applyAlignment="true" applyProtection="true">
      <alignment horizontal="center" vertical="bottom" textRotation="0" wrapText="false" indent="0" shrinkToFit="false"/>
      <protection locked="false" hidden="false"/>
    </xf>
    <xf numFmtId="164" fontId="65" fillId="0" borderId="68" xfId="0" applyFont="true" applyBorder="true" applyAlignment="true" applyProtection="true">
      <alignment horizontal="center" vertical="bottom" textRotation="0" wrapText="false" indent="0" shrinkToFit="false"/>
      <protection locked="false" hidden="false"/>
    </xf>
    <xf numFmtId="164" fontId="53" fillId="10" borderId="25" xfId="0" applyFont="true" applyBorder="true" applyAlignment="true" applyProtection="true">
      <alignment horizontal="center" vertical="bottom" textRotation="0" wrapText="true" indent="0" shrinkToFit="false"/>
      <protection locked="false" hidden="false"/>
    </xf>
    <xf numFmtId="164" fontId="54" fillId="0" borderId="47" xfId="0" applyFont="true" applyBorder="true" applyAlignment="true" applyProtection="true">
      <alignment horizontal="center" vertical="bottom" textRotation="0" wrapText="false" indent="0" shrinkToFit="false"/>
      <protection locked="false" hidden="false"/>
    </xf>
    <xf numFmtId="164" fontId="54" fillId="0" borderId="38" xfId="0" applyFont="true" applyBorder="true" applyAlignment="false" applyProtection="true">
      <alignment horizontal="general" vertical="bottom" textRotation="0" wrapText="false" indent="0" shrinkToFit="false"/>
      <protection locked="false" hidden="false"/>
    </xf>
    <xf numFmtId="164" fontId="54" fillId="10" borderId="10" xfId="0" applyFont="true" applyBorder="true" applyAlignment="true" applyProtection="true">
      <alignment horizontal="center" vertical="bottom" textRotation="0" wrapText="true" indent="0" shrinkToFit="false"/>
      <protection locked="false" hidden="false"/>
    </xf>
    <xf numFmtId="164" fontId="54" fillId="0" borderId="45" xfId="0" applyFont="true" applyBorder="true" applyAlignment="true" applyProtection="true">
      <alignment horizontal="center" vertical="bottom" textRotation="0" wrapText="false" indent="0" shrinkToFit="false"/>
      <protection locked="false" hidden="false"/>
    </xf>
    <xf numFmtId="175" fontId="54" fillId="0" borderId="42" xfId="0" applyFont="true" applyBorder="true" applyAlignment="true" applyProtection="true">
      <alignment horizontal="center" vertical="bottom" textRotation="0" wrapText="false" indent="0" shrinkToFit="false"/>
      <protection locked="false" hidden="false"/>
    </xf>
    <xf numFmtId="164" fontId="54" fillId="0" borderId="42" xfId="0" applyFont="true" applyBorder="true" applyAlignment="true" applyProtection="true">
      <alignment horizontal="center" vertical="bottom" textRotation="0" wrapText="false" indent="0" shrinkToFit="false"/>
      <protection locked="false" hidden="false"/>
    </xf>
    <xf numFmtId="178" fontId="54" fillId="0" borderId="42" xfId="0" applyFont="true" applyBorder="true" applyAlignment="true" applyProtection="true">
      <alignment horizontal="center" vertical="bottom" textRotation="0" wrapText="false" indent="0" shrinkToFit="false"/>
      <protection locked="false" hidden="false"/>
    </xf>
    <xf numFmtId="164" fontId="14" fillId="0" borderId="68" xfId="0" applyFont="true" applyBorder="true" applyAlignment="true" applyProtection="true">
      <alignment horizontal="center" vertical="bottom" textRotation="0" wrapText="false" indent="0" shrinkToFit="false"/>
      <protection locked="false" hidden="false"/>
    </xf>
    <xf numFmtId="175" fontId="54" fillId="0" borderId="38" xfId="0" applyFont="true" applyBorder="true" applyAlignment="true" applyProtection="true">
      <alignment horizontal="center" vertical="bottom" textRotation="0" wrapText="false" indent="0" shrinkToFit="false"/>
      <protection locked="false" hidden="false"/>
    </xf>
    <xf numFmtId="178" fontId="54" fillId="0" borderId="38" xfId="0" applyFont="true" applyBorder="true" applyAlignment="true" applyProtection="true">
      <alignment horizontal="center" vertical="bottom" textRotation="0" wrapText="false" indent="0" shrinkToFit="false"/>
      <protection locked="false" hidden="false"/>
    </xf>
    <xf numFmtId="178" fontId="54" fillId="0" borderId="38" xfId="0" applyFont="true" applyBorder="true" applyAlignment="true" applyProtection="true">
      <alignment horizontal="center" vertical="bottom" textRotation="0" wrapText="false" indent="0" shrinkToFit="false"/>
      <protection locked="false" hidden="false"/>
    </xf>
    <xf numFmtId="175" fontId="54" fillId="0" borderId="35" xfId="0" applyFont="true" applyBorder="true" applyAlignment="true" applyProtection="true">
      <alignment horizontal="center" vertical="bottom" textRotation="0" wrapText="false" indent="0" shrinkToFit="false"/>
      <protection locked="false" hidden="false"/>
    </xf>
    <xf numFmtId="178" fontId="54" fillId="0" borderId="35" xfId="0" applyFont="true" applyBorder="true" applyAlignment="true" applyProtection="true">
      <alignment horizontal="center" vertical="bottom" textRotation="0" wrapText="false" indent="0" shrinkToFit="false"/>
      <protection locked="false" hidden="false"/>
    </xf>
    <xf numFmtId="164" fontId="14" fillId="0" borderId="67" xfId="0" applyFont="true" applyBorder="true" applyAlignment="true" applyProtection="true">
      <alignment horizontal="center" vertical="bottom" textRotation="0" wrapText="false" indent="0" shrinkToFit="false"/>
      <protection locked="false" hidden="false"/>
    </xf>
    <xf numFmtId="164" fontId="54" fillId="10" borderId="17" xfId="0" applyFont="true" applyBorder="true" applyAlignment="true" applyProtection="true">
      <alignment horizontal="center" vertical="bottom" textRotation="0" wrapText="false" indent="0" shrinkToFit="false"/>
      <protection locked="false" hidden="false"/>
    </xf>
    <xf numFmtId="164" fontId="54" fillId="10" borderId="10" xfId="0" applyFont="true" applyBorder="true" applyAlignment="true" applyProtection="true">
      <alignment horizontal="center" vertical="bottom" textRotation="0" wrapText="false" indent="0" shrinkToFit="false"/>
      <protection locked="false" hidden="false"/>
    </xf>
    <xf numFmtId="164" fontId="54" fillId="0" borderId="21" xfId="0" applyFont="true" applyBorder="true" applyAlignment="true" applyProtection="true">
      <alignment horizontal="right" vertical="bottom" textRotation="0" wrapText="false" indent="0" shrinkToFit="false"/>
      <protection locked="false" hidden="false"/>
    </xf>
    <xf numFmtId="164" fontId="59" fillId="0" borderId="0" xfId="0" applyFont="true" applyBorder="true" applyAlignment="false" applyProtection="true">
      <alignment horizontal="general" vertical="bottom" textRotation="0" wrapText="false" indent="0" shrinkToFit="false"/>
      <protection locked="false" hidden="false"/>
    </xf>
    <xf numFmtId="178" fontId="54" fillId="0" borderId="42" xfId="0" applyFont="true" applyBorder="true" applyAlignment="true" applyProtection="true">
      <alignment horizontal="center" vertical="bottom" textRotation="0" wrapText="false" indent="0" shrinkToFit="false"/>
      <protection locked="false" hidden="false"/>
    </xf>
    <xf numFmtId="164" fontId="54" fillId="0" borderId="29" xfId="0" applyFont="true" applyBorder="true" applyAlignment="false" applyProtection="true">
      <alignment horizontal="general" vertical="bottom" textRotation="0" wrapText="false" indent="0" shrinkToFit="false"/>
      <protection locked="false" hidden="false"/>
    </xf>
    <xf numFmtId="164" fontId="54" fillId="0" borderId="38" xfId="0" applyFont="true" applyBorder="true" applyAlignment="false" applyProtection="true">
      <alignment horizontal="general" vertical="bottom" textRotation="0" wrapText="false" indent="0" shrinkToFit="false"/>
      <protection locked="false" hidden="false"/>
    </xf>
    <xf numFmtId="164" fontId="11" fillId="0" borderId="35" xfId="0" applyFont="true" applyBorder="true" applyAlignment="false" applyProtection="true">
      <alignment horizontal="general" vertical="bottom" textRotation="0" wrapText="false" indent="0" shrinkToFit="false"/>
      <protection locked="false" hidden="false"/>
    </xf>
    <xf numFmtId="164" fontId="11" fillId="0" borderId="67" xfId="0" applyFont="true" applyBorder="true" applyAlignment="false" applyProtection="true">
      <alignment horizontal="general" vertical="bottom" textRotation="0" wrapText="false" indent="0" shrinkToFit="false"/>
      <protection locked="false" hidden="false"/>
    </xf>
    <xf numFmtId="164" fontId="54" fillId="10" borderId="21" xfId="0" applyFont="true" applyBorder="true" applyAlignment="true" applyProtection="true">
      <alignment horizontal="center" vertical="bottom" textRotation="0" wrapText="true" indent="0" shrinkToFit="false"/>
      <protection locked="false" hidden="false"/>
    </xf>
    <xf numFmtId="164" fontId="54" fillId="0" borderId="68" xfId="0" applyFont="true" applyBorder="true" applyAlignment="true" applyProtection="true">
      <alignment horizontal="center" vertical="bottom" textRotation="0" wrapText="false" indent="0" shrinkToFit="false"/>
      <protection locked="false" hidden="false"/>
    </xf>
    <xf numFmtId="164" fontId="54" fillId="0" borderId="67" xfId="0" applyFont="true" applyBorder="true" applyAlignment="true" applyProtection="true">
      <alignment horizontal="center" vertical="bottom" textRotation="0" wrapText="false" indent="0" shrinkToFit="false"/>
      <protection locked="false" hidden="false"/>
    </xf>
    <xf numFmtId="164" fontId="54" fillId="0" borderId="52" xfId="0" applyFont="true" applyBorder="true" applyAlignment="false" applyProtection="true">
      <alignment horizontal="general" vertical="bottom" textRotation="0" wrapText="false" indent="0" shrinkToFit="false"/>
      <protection locked="false" hidden="false"/>
    </xf>
    <xf numFmtId="164" fontId="54" fillId="0" borderId="68" xfId="0" applyFont="true" applyBorder="true" applyAlignment="false" applyProtection="true">
      <alignment horizontal="general" vertical="bottom" textRotation="0" wrapText="false" indent="0" shrinkToFit="false"/>
      <protection locked="false" hidden="false"/>
    </xf>
    <xf numFmtId="164" fontId="54" fillId="0" borderId="67" xfId="0" applyFont="true" applyBorder="true" applyAlignment="false" applyProtection="true">
      <alignment horizontal="general" vertical="bottom" textRotation="0" wrapText="false" indent="0" shrinkToFit="false"/>
      <protection locked="false" hidden="false"/>
    </xf>
    <xf numFmtId="164" fontId="54" fillId="0" borderId="35" xfId="0" applyFont="true" applyBorder="true" applyAlignment="true" applyProtection="true">
      <alignment horizontal="center" vertical="bottom" textRotation="0" wrapText="false" indent="0" shrinkToFit="false"/>
      <protection locked="false" hidden="false"/>
    </xf>
    <xf numFmtId="164" fontId="14" fillId="0" borderId="68" xfId="0" applyFont="true" applyBorder="true" applyAlignment="true" applyProtection="true">
      <alignment horizontal="center" vertical="bottom" textRotation="0" wrapText="false" indent="0" shrinkToFit="false"/>
      <protection locked="false" hidden="false"/>
    </xf>
    <xf numFmtId="164" fontId="14" fillId="0" borderId="52" xfId="0" applyFont="true" applyBorder="true" applyAlignment="true" applyProtection="true">
      <alignment horizontal="center" vertical="bottom" textRotation="0" wrapText="false" indent="0" shrinkToFit="false"/>
      <protection locked="false" hidden="false"/>
    </xf>
    <xf numFmtId="164" fontId="56" fillId="0" borderId="42" xfId="0" applyFont="true" applyBorder="true" applyAlignment="true" applyProtection="true">
      <alignment horizontal="center" vertical="bottom" textRotation="0" wrapText="false" indent="0" shrinkToFit="false"/>
      <protection locked="false" hidden="false"/>
    </xf>
    <xf numFmtId="164" fontId="63" fillId="0" borderId="42" xfId="0" applyFont="true" applyBorder="true" applyAlignment="true" applyProtection="true">
      <alignment horizontal="center" vertical="bottom" textRotation="0" wrapText="false" indent="0" shrinkToFit="false"/>
      <protection locked="false" hidden="false"/>
    </xf>
    <xf numFmtId="173" fontId="56" fillId="0" borderId="42" xfId="0" applyFont="true" applyBorder="true" applyAlignment="true" applyProtection="true">
      <alignment horizontal="center" vertical="bottom" textRotation="0" wrapText="false" indent="0" shrinkToFit="false"/>
      <protection locked="false" hidden="false"/>
    </xf>
    <xf numFmtId="177" fontId="56" fillId="0" borderId="42" xfId="0" applyFont="true" applyBorder="true" applyAlignment="true" applyProtection="true">
      <alignment horizontal="center" vertical="bottom" textRotation="0" wrapText="false" indent="0" shrinkToFit="false"/>
      <protection locked="false" hidden="false"/>
    </xf>
    <xf numFmtId="164" fontId="54" fillId="0" borderId="25" xfId="0" applyFont="true" applyBorder="true" applyAlignment="true" applyProtection="true">
      <alignment horizontal="right" vertical="bottom" textRotation="0" wrapText="false" indent="0" shrinkToFit="false"/>
      <protection locked="false" hidden="false"/>
    </xf>
    <xf numFmtId="164" fontId="54" fillId="0" borderId="27" xfId="0" applyFont="true" applyBorder="true" applyAlignment="true" applyProtection="true">
      <alignment horizontal="center" vertical="bottom" textRotation="0" wrapText="false" indent="0" shrinkToFit="false"/>
      <protection locked="false" hidden="false"/>
    </xf>
    <xf numFmtId="164" fontId="54" fillId="0" borderId="54" xfId="0" applyFont="true" applyBorder="true" applyAlignment="false" applyProtection="true">
      <alignment horizontal="general" vertical="bottom" textRotation="0" wrapText="false" indent="0" shrinkToFit="false"/>
      <protection locked="false" hidden="false"/>
    </xf>
    <xf numFmtId="164" fontId="0" fillId="0" borderId="37" xfId="0" applyFont="false" applyBorder="true" applyAlignment="false" applyProtection="true">
      <alignment horizontal="general" vertical="bottom" textRotation="0" wrapText="false" indent="0" shrinkToFit="false"/>
      <protection locked="false" hidden="false"/>
    </xf>
    <xf numFmtId="164" fontId="0" fillId="0" borderId="38" xfId="0" applyFont="false" applyBorder="true" applyAlignment="false" applyProtection="true">
      <alignment horizontal="general" vertical="bottom" textRotation="0" wrapText="false" indent="0" shrinkToFit="false"/>
      <protection locked="false" hidden="false"/>
    </xf>
    <xf numFmtId="164" fontId="11" fillId="0" borderId="38" xfId="0" applyFont="true" applyBorder="true" applyAlignment="false" applyProtection="true">
      <alignment horizontal="general" vertical="bottom" textRotation="0" wrapText="fals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17" fillId="0" borderId="37" xfId="0" applyFont="true" applyBorder="true" applyAlignment="true" applyProtection="true">
      <alignment horizontal="center" vertical="bottom" textRotation="0" wrapText="false" indent="0" shrinkToFit="false"/>
      <protection locked="false" hidden="false"/>
    </xf>
    <xf numFmtId="164" fontId="53" fillId="0" borderId="6" xfId="0" applyFont="true" applyBorder="true" applyAlignment="true" applyProtection="true">
      <alignment horizontal="center" vertical="bottom" textRotation="0" wrapText="true" indent="0" shrinkToFit="false"/>
      <protection locked="false" hidden="false"/>
    </xf>
    <xf numFmtId="164" fontId="53" fillId="0" borderId="64" xfId="0" applyFont="true" applyBorder="true" applyAlignment="true" applyProtection="true">
      <alignment horizontal="center" vertical="bottom" textRotation="0" wrapText="false" indent="0" shrinkToFit="false"/>
      <protection locked="false" hidden="false"/>
    </xf>
    <xf numFmtId="164" fontId="53" fillId="0" borderId="10" xfId="0" applyFont="true" applyBorder="true" applyAlignment="false" applyProtection="true">
      <alignment horizontal="general" vertical="bottom" textRotation="0" wrapText="false" indent="0" shrinkToFit="false"/>
      <protection locked="false" hidden="false"/>
    </xf>
    <xf numFmtId="164" fontId="53" fillId="0" borderId="7" xfId="0" applyFont="true" applyBorder="true" applyAlignment="true" applyProtection="true">
      <alignment horizontal="center" vertical="bottom" textRotation="0" wrapText="true" indent="0" shrinkToFit="false"/>
      <protection locked="false" hidden="false"/>
    </xf>
    <xf numFmtId="175" fontId="53" fillId="0" borderId="7" xfId="0" applyFont="true" applyBorder="true" applyAlignment="true" applyProtection="true">
      <alignment horizontal="center" vertical="bottom" textRotation="0" wrapText="true" indent="0" shrinkToFit="false"/>
      <protection locked="false" hidden="false"/>
    </xf>
    <xf numFmtId="164" fontId="53" fillId="0" borderId="7" xfId="0" applyFont="true" applyBorder="true" applyAlignment="true" applyProtection="true">
      <alignment horizontal="center" vertical="bottom" textRotation="0" wrapText="false" indent="0" shrinkToFit="false"/>
      <protection locked="false" hidden="false"/>
    </xf>
    <xf numFmtId="164" fontId="53" fillId="0" borderId="7" xfId="0" applyFont="true" applyBorder="true" applyAlignment="true" applyProtection="true">
      <alignment horizontal="center" vertical="bottom" textRotation="0" wrapText="true" indent="0" shrinkToFit="false"/>
      <protection locked="false" hidden="false"/>
    </xf>
    <xf numFmtId="164" fontId="53" fillId="0" borderId="44" xfId="0" applyFont="true" applyBorder="true" applyAlignment="false" applyProtection="true">
      <alignment horizontal="general" vertical="bottom" textRotation="0" wrapText="false" indent="0" shrinkToFit="false"/>
      <protection locked="false" hidden="false"/>
    </xf>
    <xf numFmtId="164" fontId="53" fillId="0" borderId="48" xfId="0" applyFont="true" applyBorder="true" applyAlignment="true" applyProtection="true">
      <alignment horizontal="center" vertical="bottom" textRotation="0" wrapText="true" indent="0" shrinkToFit="false"/>
      <protection locked="false" hidden="false"/>
    </xf>
    <xf numFmtId="164" fontId="53" fillId="0" borderId="42" xfId="0" applyFont="true" applyBorder="true" applyAlignment="true" applyProtection="true">
      <alignment horizontal="center" vertical="bottom" textRotation="0" wrapText="true" indent="0" shrinkToFit="false"/>
      <protection locked="false" hidden="false"/>
    </xf>
    <xf numFmtId="175" fontId="53" fillId="0" borderId="42" xfId="0" applyFont="true" applyBorder="true" applyAlignment="true" applyProtection="true">
      <alignment horizontal="center" vertical="bottom" textRotation="0" wrapText="true" indent="0" shrinkToFit="false"/>
      <protection locked="false" hidden="false"/>
    </xf>
    <xf numFmtId="164" fontId="53" fillId="0" borderId="42" xfId="0" applyFont="true" applyBorder="true" applyAlignment="true" applyProtection="true">
      <alignment horizontal="center" vertical="bottom" textRotation="0" wrapText="false" indent="0" shrinkToFit="false"/>
      <protection locked="false" hidden="false"/>
    </xf>
    <xf numFmtId="164" fontId="53" fillId="0" borderId="42" xfId="0" applyFont="true" applyBorder="true" applyAlignment="true" applyProtection="true">
      <alignment horizontal="center" vertical="bottom" textRotation="0" wrapText="true" indent="0" shrinkToFit="false"/>
      <protection locked="false" hidden="false"/>
    </xf>
    <xf numFmtId="164" fontId="53" fillId="0" borderId="37" xfId="0" applyFont="true" applyBorder="true" applyAlignment="true" applyProtection="true">
      <alignment horizontal="center" vertical="bottom" textRotation="0" wrapText="true" indent="0" shrinkToFit="false"/>
      <protection locked="false" hidden="false"/>
    </xf>
    <xf numFmtId="164" fontId="53" fillId="0" borderId="38" xfId="0" applyFont="true" applyBorder="true" applyAlignment="true" applyProtection="true">
      <alignment horizontal="center" vertical="bottom" textRotation="0" wrapText="true" indent="0" shrinkToFit="false"/>
      <protection locked="false" hidden="false"/>
    </xf>
    <xf numFmtId="175" fontId="53" fillId="0" borderId="38" xfId="0" applyFont="true" applyBorder="true" applyAlignment="true" applyProtection="true">
      <alignment horizontal="center" vertical="bottom" textRotation="0" wrapText="true" indent="0" shrinkToFit="false"/>
      <protection locked="false" hidden="false"/>
    </xf>
    <xf numFmtId="164" fontId="53" fillId="0" borderId="38" xfId="0" applyFont="true" applyBorder="true" applyAlignment="true" applyProtection="true">
      <alignment horizontal="center" vertical="bottom" textRotation="0" wrapText="false" indent="0" shrinkToFit="false"/>
      <protection locked="false" hidden="false"/>
    </xf>
    <xf numFmtId="164" fontId="53" fillId="0" borderId="38" xfId="0" applyFont="true" applyBorder="true" applyAlignment="true" applyProtection="true">
      <alignment horizontal="center" vertical="bottom" textRotation="0" wrapText="true" indent="0" shrinkToFit="false"/>
      <protection locked="false" hidden="false"/>
    </xf>
    <xf numFmtId="164" fontId="53" fillId="0" borderId="34" xfId="0" applyFont="true" applyBorder="true" applyAlignment="true" applyProtection="true">
      <alignment horizontal="center" vertical="bottom" textRotation="0" wrapText="true" indent="0" shrinkToFit="false"/>
      <protection locked="false" hidden="false"/>
    </xf>
    <xf numFmtId="164" fontId="53" fillId="0" borderId="35" xfId="0" applyFont="true" applyBorder="true" applyAlignment="true" applyProtection="true">
      <alignment horizontal="center" vertical="bottom" textRotation="0" wrapText="true" indent="0" shrinkToFit="false"/>
      <protection locked="false" hidden="false"/>
    </xf>
    <xf numFmtId="175" fontId="53" fillId="0" borderId="35" xfId="0" applyFont="true" applyBorder="true" applyAlignment="true" applyProtection="true">
      <alignment horizontal="center" vertical="bottom" textRotation="0" wrapText="true" indent="0" shrinkToFit="false"/>
      <protection locked="false" hidden="false"/>
    </xf>
    <xf numFmtId="164" fontId="53" fillId="0" borderId="35" xfId="0" applyFont="true" applyBorder="true" applyAlignment="true" applyProtection="true">
      <alignment horizontal="center" vertical="bottom" textRotation="0" wrapText="false" indent="0" shrinkToFit="false"/>
      <protection locked="false" hidden="false"/>
    </xf>
    <xf numFmtId="164" fontId="53" fillId="0" borderId="35" xfId="0" applyFont="true" applyBorder="true" applyAlignment="true" applyProtection="true">
      <alignment horizontal="center" vertical="bottom" textRotation="0" wrapText="true" indent="0" shrinkToFit="false"/>
      <protection locked="false" hidden="false"/>
    </xf>
    <xf numFmtId="164" fontId="54" fillId="0" borderId="48" xfId="0" applyFont="true" applyBorder="true" applyAlignment="true" applyProtection="true">
      <alignment horizontal="center" vertical="bottom" textRotation="0" wrapText="false" indent="0" shrinkToFit="false"/>
      <protection locked="false" hidden="false"/>
    </xf>
    <xf numFmtId="164" fontId="54" fillId="0" borderId="42" xfId="0" applyFont="true" applyBorder="true" applyAlignment="true" applyProtection="true">
      <alignment horizontal="center" vertical="bottom" textRotation="0" wrapText="true" indent="0" shrinkToFit="false"/>
      <protection locked="false" hidden="false"/>
    </xf>
    <xf numFmtId="164" fontId="59" fillId="0" borderId="42" xfId="0" applyFont="true" applyBorder="true" applyAlignment="true" applyProtection="true">
      <alignment horizontal="center" vertical="bottom" textRotation="0" wrapText="true" indent="0" shrinkToFit="false"/>
      <protection locked="false" hidden="false"/>
    </xf>
    <xf numFmtId="175" fontId="54" fillId="0" borderId="42" xfId="0" applyFont="true" applyBorder="true" applyAlignment="true" applyProtection="true">
      <alignment horizontal="center" vertical="bottom" textRotation="0" wrapText="false" indent="0" shrinkToFit="false"/>
      <protection locked="false" hidden="false"/>
    </xf>
    <xf numFmtId="178" fontId="59" fillId="0" borderId="42" xfId="0" applyFont="true" applyBorder="true" applyAlignment="true" applyProtection="true">
      <alignment horizontal="center" vertical="bottom" textRotation="0" wrapText="false" indent="0" shrinkToFit="false"/>
      <protection locked="false" hidden="false"/>
    </xf>
    <xf numFmtId="179" fontId="54" fillId="0" borderId="42" xfId="0" applyFont="true" applyBorder="true" applyAlignment="true" applyProtection="true">
      <alignment horizontal="center" vertical="bottom" textRotation="0" wrapText="false" indent="0" shrinkToFit="false"/>
      <protection locked="false" hidden="false"/>
    </xf>
    <xf numFmtId="180" fontId="54" fillId="0" borderId="42" xfId="0" applyFont="true" applyBorder="true" applyAlignment="true" applyProtection="true">
      <alignment horizontal="center" vertical="bottom" textRotation="0" wrapText="false" indent="0" shrinkToFit="false"/>
      <protection locked="false" hidden="false"/>
    </xf>
    <xf numFmtId="164" fontId="54" fillId="0" borderId="44" xfId="0" applyFont="true" applyBorder="true" applyAlignment="false" applyProtection="true">
      <alignment horizontal="general" vertical="bottom" textRotation="0" wrapText="false" indent="0" shrinkToFit="false"/>
      <protection locked="false" hidden="false"/>
    </xf>
    <xf numFmtId="164" fontId="11" fillId="0" borderId="10" xfId="0" applyFont="true" applyBorder="true" applyAlignment="true" applyProtection="true">
      <alignment horizontal="right" vertical="bottom" textRotation="0" wrapText="false" indent="0" shrinkToFit="false"/>
      <protection locked="false" hidden="false"/>
    </xf>
    <xf numFmtId="164" fontId="11" fillId="0" borderId="37"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true" indent="0" shrinkToFit="false"/>
      <protection locked="false" hidden="false"/>
    </xf>
    <xf numFmtId="164" fontId="11" fillId="0" borderId="38"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true" indent="0" shrinkToFit="false"/>
      <protection locked="false" hidden="false"/>
    </xf>
    <xf numFmtId="164" fontId="54" fillId="0" borderId="0" xfId="0" applyFont="true" applyBorder="true" applyAlignment="true" applyProtection="true">
      <alignment horizontal="center" vertical="bottom" textRotation="0" wrapText="true" indent="0" shrinkToFit="false"/>
      <protection locked="false" hidden="false"/>
    </xf>
    <xf numFmtId="164" fontId="11" fillId="0" borderId="38" xfId="0" applyFont="true" applyBorder="true" applyAlignment="true" applyProtection="true">
      <alignment horizontal="center" vertical="bottom" textRotation="0" wrapText="false" indent="0" shrinkToFit="false"/>
      <protection locked="false" hidden="false"/>
    </xf>
    <xf numFmtId="164" fontId="11" fillId="0" borderId="14" xfId="0" applyFont="true" applyBorder="true" applyAlignment="true" applyProtection="true">
      <alignment horizontal="center" vertical="bottom" textRotation="0" wrapText="false" indent="0" shrinkToFit="false"/>
      <protection locked="false" hidden="false"/>
    </xf>
    <xf numFmtId="167" fontId="11" fillId="0" borderId="38"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77" fontId="11" fillId="0" borderId="38" xfId="0" applyFont="true" applyBorder="true" applyAlignment="true" applyProtection="true">
      <alignment horizontal="center" vertical="bottom" textRotation="0" wrapText="false" indent="0" shrinkToFit="false"/>
      <protection locked="false" hidden="false"/>
    </xf>
    <xf numFmtId="178" fontId="11" fillId="0" borderId="38" xfId="0" applyFont="true" applyBorder="true" applyAlignment="true" applyProtection="true">
      <alignment horizontal="center" vertical="bottom" textRotation="0" wrapText="false" indent="0" shrinkToFit="false"/>
      <protection locked="false" hidden="false"/>
    </xf>
    <xf numFmtId="164" fontId="59" fillId="0" borderId="38" xfId="0" applyFont="true" applyBorder="true" applyAlignment="true" applyProtection="true">
      <alignment horizontal="center" vertical="bottom" textRotation="0" wrapText="true" indent="0" shrinkToFit="false"/>
      <protection locked="false" hidden="false"/>
    </xf>
    <xf numFmtId="175" fontId="54" fillId="0" borderId="38" xfId="0" applyFont="true" applyBorder="true" applyAlignment="true" applyProtection="true">
      <alignment horizontal="center" vertical="bottom" textRotation="0" wrapText="false" indent="0" shrinkToFit="false"/>
      <protection locked="false" hidden="false"/>
    </xf>
    <xf numFmtId="178" fontId="59" fillId="0" borderId="38" xfId="0" applyFont="true" applyBorder="true" applyAlignment="true" applyProtection="true">
      <alignment horizontal="center" vertical="bottom" textRotation="0" wrapText="false" indent="0" shrinkToFit="false"/>
      <protection locked="false" hidden="false"/>
    </xf>
    <xf numFmtId="179" fontId="54" fillId="0" borderId="38" xfId="0" applyFont="true" applyBorder="true" applyAlignment="true" applyProtection="true">
      <alignment horizontal="center" vertical="bottom" textRotation="0" wrapText="false" indent="0" shrinkToFit="false"/>
      <protection locked="false" hidden="false"/>
    </xf>
    <xf numFmtId="180" fontId="54" fillId="0" borderId="38" xfId="0" applyFont="true" applyBorder="true" applyAlignment="true" applyProtection="true">
      <alignment horizontal="center" vertical="bottom" textRotation="0" wrapText="false" indent="0" shrinkToFit="false"/>
      <protection locked="false" hidden="false"/>
    </xf>
    <xf numFmtId="164" fontId="54" fillId="0" borderId="34" xfId="0" applyFont="true" applyBorder="true" applyAlignment="true" applyProtection="true">
      <alignment horizontal="center" vertical="bottom" textRotation="0" wrapText="false" indent="0" shrinkToFit="false"/>
      <protection locked="false" hidden="false"/>
    </xf>
    <xf numFmtId="164" fontId="53" fillId="10" borderId="17" xfId="0" applyFont="true" applyBorder="true" applyAlignment="true" applyProtection="true">
      <alignment horizontal="center" vertical="bottom" textRotation="0" wrapText="true" indent="0" shrinkToFit="false"/>
      <protection locked="false" hidden="false"/>
    </xf>
    <xf numFmtId="164" fontId="53" fillId="0" borderId="37" xfId="0" applyFont="true" applyBorder="true" applyAlignment="true" applyProtection="true">
      <alignment horizontal="center" vertical="bottom" textRotation="0" wrapText="true" indent="0" shrinkToFit="false"/>
      <protection locked="false" hidden="false"/>
    </xf>
    <xf numFmtId="175" fontId="53" fillId="0" borderId="38" xfId="0" applyFont="true" applyBorder="true" applyAlignment="true" applyProtection="true">
      <alignment horizontal="center" vertical="bottom" textRotation="0" wrapText="true" indent="0" shrinkToFit="false"/>
      <protection locked="false" hidden="false"/>
    </xf>
    <xf numFmtId="164" fontId="53" fillId="0" borderId="38" xfId="0" applyFont="true" applyBorder="true" applyAlignment="true" applyProtection="true">
      <alignment horizontal="center" vertical="bottom" textRotation="0" wrapText="false" indent="0" shrinkToFit="false"/>
      <protection locked="false" hidden="false"/>
    </xf>
    <xf numFmtId="164" fontId="53" fillId="0" borderId="44" xfId="0" applyFont="true" applyBorder="true" applyAlignment="false" applyProtection="true">
      <alignment horizontal="general" vertical="bottom" textRotation="0" wrapText="false" indent="0" shrinkToFit="false"/>
      <protection locked="false" hidden="false"/>
    </xf>
    <xf numFmtId="164" fontId="53" fillId="10" borderId="21" xfId="0" applyFont="true" applyBorder="true" applyAlignment="true" applyProtection="true">
      <alignment horizontal="center" vertical="bottom" textRotation="0" wrapText="true" indent="0" shrinkToFit="false"/>
      <protection locked="false" hidden="false"/>
    </xf>
    <xf numFmtId="178" fontId="11" fillId="0" borderId="42" xfId="0" applyFont="true" applyBorder="true" applyAlignment="true" applyProtection="true">
      <alignment horizontal="center" vertical="bottom" textRotation="0" wrapText="false" indent="0" shrinkToFit="false"/>
      <protection locked="false" hidden="false"/>
    </xf>
    <xf numFmtId="177" fontId="54" fillId="0" borderId="42" xfId="0" applyFont="true" applyBorder="true" applyAlignment="true" applyProtection="true">
      <alignment horizontal="center" vertical="bottom" textRotation="0" wrapText="false" indent="0" shrinkToFit="false"/>
      <protection locked="false" hidden="false"/>
    </xf>
    <xf numFmtId="178" fontId="11" fillId="0" borderId="38" xfId="0" applyFont="true" applyBorder="true" applyAlignment="true" applyProtection="true">
      <alignment horizontal="center" vertical="bottom" textRotation="0" wrapText="false" indent="0" shrinkToFit="false"/>
      <protection locked="false" hidden="false"/>
    </xf>
    <xf numFmtId="175" fontId="54" fillId="0" borderId="38" xfId="0" applyFont="true" applyBorder="true" applyAlignment="true" applyProtection="true">
      <alignment horizontal="center" vertical="bottom" textRotation="0" wrapText="true" indent="0" shrinkToFit="false"/>
      <protection locked="false" hidden="false"/>
    </xf>
    <xf numFmtId="164" fontId="54" fillId="0" borderId="35" xfId="0" applyFont="true" applyBorder="true" applyAlignment="true" applyProtection="true">
      <alignment horizontal="center" vertical="bottom" textRotation="0" wrapText="true" indent="0" shrinkToFit="false"/>
      <protection locked="false" hidden="false"/>
    </xf>
    <xf numFmtId="164" fontId="59" fillId="0" borderId="35" xfId="0" applyFont="true" applyBorder="true" applyAlignment="true" applyProtection="true">
      <alignment horizontal="center" vertical="bottom" textRotation="0" wrapText="true" indent="0" shrinkToFit="false"/>
      <protection locked="false" hidden="false"/>
    </xf>
    <xf numFmtId="175" fontId="54" fillId="0" borderId="35" xfId="0" applyFont="true" applyBorder="true" applyAlignment="true" applyProtection="true">
      <alignment horizontal="center" vertical="bottom" textRotation="0" wrapText="false" indent="0" shrinkToFit="false"/>
      <protection locked="false" hidden="false"/>
    </xf>
    <xf numFmtId="178" fontId="54" fillId="0" borderId="35" xfId="0" applyFont="true" applyBorder="true" applyAlignment="true" applyProtection="true">
      <alignment horizontal="center" vertical="bottom" textRotation="0" wrapText="false" indent="0" shrinkToFit="false"/>
      <protection locked="false" hidden="false"/>
    </xf>
    <xf numFmtId="164" fontId="11" fillId="0" borderId="35" xfId="0" applyFont="true" applyBorder="true" applyAlignment="true" applyProtection="true">
      <alignment horizontal="center" vertical="bottom" textRotation="0" wrapText="false" indent="0" shrinkToFit="false"/>
      <protection locked="false" hidden="false"/>
    </xf>
    <xf numFmtId="177" fontId="54" fillId="0" borderId="35" xfId="0" applyFont="true" applyBorder="true" applyAlignment="true" applyProtection="true">
      <alignment horizontal="center" vertical="bottom" textRotation="0" wrapText="false" indent="0" shrinkToFit="false"/>
      <protection locked="false" hidden="false"/>
    </xf>
    <xf numFmtId="164" fontId="53" fillId="10" borderId="10" xfId="0" applyFont="true" applyBorder="true" applyAlignment="true" applyProtection="true">
      <alignment horizontal="center" vertical="bottom" textRotation="0" wrapText="false" indent="0" shrinkToFit="false"/>
      <protection locked="false" hidden="false"/>
    </xf>
    <xf numFmtId="164" fontId="54" fillId="0" borderId="29" xfId="0" applyFont="true" applyBorder="true" applyAlignment="true" applyProtection="true">
      <alignment horizontal="right" vertical="bottom" textRotation="0" wrapText="false" indent="0" shrinkToFit="false"/>
      <protection locked="false" hidden="false"/>
    </xf>
    <xf numFmtId="164" fontId="11" fillId="11" borderId="42" xfId="0" applyFont="true" applyBorder="true" applyAlignment="true" applyProtection="true">
      <alignment horizontal="center" vertical="bottom" textRotation="0" wrapText="false" indent="0" shrinkToFit="false"/>
      <protection locked="false" hidden="false"/>
    </xf>
    <xf numFmtId="164" fontId="11" fillId="11" borderId="38" xfId="0" applyFont="true" applyBorder="true" applyAlignment="true" applyProtection="true">
      <alignment horizontal="center" vertical="bottom" textRotation="0" wrapText="false" indent="0" shrinkToFit="false"/>
      <protection locked="false" hidden="false"/>
    </xf>
    <xf numFmtId="164" fontId="66" fillId="0" borderId="38" xfId="0" applyFont="true" applyBorder="true" applyAlignment="true" applyProtection="true">
      <alignment horizontal="center" vertical="bottom" textRotation="0" wrapText="false" indent="0" shrinkToFit="false"/>
      <protection locked="false" hidden="false"/>
    </xf>
    <xf numFmtId="178" fontId="11" fillId="0" borderId="35" xfId="0" applyFont="true" applyBorder="true" applyAlignment="true" applyProtection="true">
      <alignment horizontal="center" vertical="bottom" textRotation="0" wrapText="false" indent="0" shrinkToFit="false"/>
      <protection locked="false" hidden="false"/>
    </xf>
    <xf numFmtId="164" fontId="66" fillId="0" borderId="35" xfId="0" applyFont="true" applyBorder="true" applyAlignment="true" applyProtection="true">
      <alignment horizontal="center" vertical="bottom" textRotation="0" wrapText="false" indent="0" shrinkToFit="false"/>
      <protection locked="false" hidden="false"/>
    </xf>
    <xf numFmtId="164" fontId="54" fillId="10" borderId="21" xfId="0" applyFont="true" applyBorder="true" applyAlignment="true" applyProtection="true">
      <alignment horizontal="center" vertical="bottom" textRotation="0" wrapText="false" indent="0" shrinkToFit="false"/>
      <protection locked="false" hidden="false"/>
    </xf>
    <xf numFmtId="164" fontId="54" fillId="0" borderId="29" xfId="0" applyFont="true" applyBorder="true" applyAlignment="true" applyProtection="true">
      <alignment horizontal="center" vertical="bottom" textRotation="0" wrapText="false" indent="0" shrinkToFit="false"/>
      <protection locked="false" hidden="false"/>
    </xf>
    <xf numFmtId="164" fontId="11" fillId="0" borderId="29" xfId="0" applyFont="true" applyBorder="true" applyAlignment="false" applyProtection="true">
      <alignment horizontal="general" vertical="bottom" textRotation="0" wrapText="false" indent="0" shrinkToFit="false"/>
      <protection locked="false" hidden="false"/>
    </xf>
    <xf numFmtId="164" fontId="11" fillId="0" borderId="37" xfId="0" applyFont="true" applyBorder="true" applyAlignment="false" applyProtection="true">
      <alignment horizontal="general" vertical="bottom" textRotation="0" wrapText="false" indent="0" shrinkToFit="false"/>
      <protection locked="false" hidden="false"/>
    </xf>
    <xf numFmtId="164" fontId="11" fillId="0" borderId="38" xfId="0" applyFont="true" applyBorder="true" applyAlignment="false" applyProtection="true">
      <alignment horizontal="general" vertical="bottom" textRotation="0" wrapText="false" indent="0" shrinkToFit="false"/>
      <protection locked="false" hidden="false"/>
    </xf>
    <xf numFmtId="164" fontId="11" fillId="0" borderId="44" xfId="0" applyFont="true" applyBorder="true" applyAlignment="false" applyProtection="true">
      <alignment horizontal="general" vertical="bottom" textRotation="0" wrapText="false" indent="0" shrinkToFit="false"/>
      <protection locked="false" hidden="false"/>
    </xf>
    <xf numFmtId="178" fontId="11" fillId="0" borderId="42" xfId="0" applyFont="true" applyBorder="true" applyAlignment="true" applyProtection="true">
      <alignment horizontal="center" vertical="bottom" textRotation="0" wrapText="false" indent="0" shrinkToFit="false"/>
      <protection locked="false" hidden="false"/>
    </xf>
    <xf numFmtId="178" fontId="11" fillId="0" borderId="35" xfId="0" applyFont="true" applyBorder="true" applyAlignment="true" applyProtection="true">
      <alignment horizontal="center" vertical="bottom" textRotation="0" wrapText="false" indent="0" shrinkToFit="false"/>
      <protection locked="false" hidden="false"/>
    </xf>
    <xf numFmtId="164" fontId="11" fillId="0" borderId="35" xfId="0" applyFont="true" applyBorder="true" applyAlignment="false" applyProtection="true">
      <alignment horizontal="general" vertical="bottom" textRotation="0" wrapText="false" indent="0" shrinkToFit="false"/>
      <protection locked="false" hidden="false"/>
    </xf>
    <xf numFmtId="164" fontId="59" fillId="0" borderId="38" xfId="0" applyFont="true" applyBorder="true" applyAlignment="true" applyProtection="true">
      <alignment horizontal="center" vertical="bottom" textRotation="0" wrapText="false" indent="0" shrinkToFit="false"/>
      <protection locked="false" hidden="false"/>
    </xf>
    <xf numFmtId="164" fontId="59" fillId="0" borderId="42" xfId="0" applyFont="true" applyBorder="true" applyAlignment="true" applyProtection="true">
      <alignment horizontal="center" vertical="bottom" textRotation="0" wrapText="false" indent="0" shrinkToFit="false"/>
      <protection locked="false" hidden="false"/>
    </xf>
    <xf numFmtId="164" fontId="59" fillId="0" borderId="35" xfId="0" applyFont="true" applyBorder="true" applyAlignment="true" applyProtection="true">
      <alignment horizontal="center" vertical="bottom" textRotation="0" wrapText="false" indent="0" shrinkToFit="false"/>
      <protection locked="false" hidden="false"/>
    </xf>
    <xf numFmtId="164" fontId="11" fillId="0" borderId="48" xfId="0" applyFont="true" applyBorder="true" applyAlignment="true" applyProtection="true">
      <alignment horizontal="center" vertical="bottom" textRotation="0" wrapText="false" indent="0" shrinkToFit="false"/>
      <protection locked="false" hidden="false"/>
    </xf>
    <xf numFmtId="164" fontId="11" fillId="0" borderId="42" xfId="0" applyFont="true" applyBorder="true" applyAlignment="false" applyProtection="true">
      <alignment horizontal="general" vertical="bottom" textRotation="0" wrapText="false" indent="0" shrinkToFit="false"/>
      <protection locked="false" hidden="false"/>
    </xf>
    <xf numFmtId="164" fontId="11" fillId="0" borderId="34" xfId="0" applyFont="true" applyBorder="true" applyAlignment="true" applyProtection="true">
      <alignment horizontal="center" vertical="bottom" textRotation="0" wrapText="false" indent="0" shrinkToFit="false"/>
      <protection locked="false" hidden="false"/>
    </xf>
    <xf numFmtId="164" fontId="11" fillId="0" borderId="42" xfId="0" applyFont="true" applyBorder="true" applyAlignment="true" applyProtection="true">
      <alignment horizontal="center"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11" fillId="0" borderId="42" xfId="0" applyFont="true" applyBorder="true" applyAlignment="false" applyProtection="true">
      <alignment horizontal="general" vertical="bottom" textRotation="0" wrapText="false" indent="0" shrinkToFit="false"/>
      <protection locked="false" hidden="false"/>
    </xf>
    <xf numFmtId="164" fontId="11" fillId="0" borderId="44" xfId="0" applyFont="true" applyBorder="true" applyAlignment="false" applyProtection="true">
      <alignment horizontal="general" vertical="bottom" textRotation="0" wrapText="false" indent="0" shrinkToFit="false"/>
      <protection locked="false" hidden="false"/>
    </xf>
    <xf numFmtId="165" fontId="53" fillId="2" borderId="29" xfId="0" applyFont="true" applyBorder="true" applyAlignment="true" applyProtection="true">
      <alignment horizontal="center" vertical="bottom" textRotation="0" wrapText="false" indent="0" shrinkToFit="false"/>
      <protection locked="false" hidden="false"/>
    </xf>
    <xf numFmtId="181" fontId="53" fillId="2" borderId="29" xfId="0" applyFont="true" applyBorder="true" applyAlignment="true" applyProtection="true">
      <alignment horizontal="center" vertical="bottom" textRotation="0" wrapText="false" indent="0" shrinkToFit="false"/>
      <protection locked="false" hidden="false"/>
    </xf>
    <xf numFmtId="170" fontId="54" fillId="0" borderId="37" xfId="0" applyFont="true" applyBorder="true" applyAlignment="true" applyProtection="true">
      <alignment horizontal="center" vertical="bottom" textRotation="0" wrapText="false" indent="0" shrinkToFit="false"/>
      <protection locked="false" hidden="false"/>
    </xf>
    <xf numFmtId="170" fontId="54" fillId="0" borderId="38" xfId="0" applyFont="true" applyBorder="true" applyAlignment="true" applyProtection="true">
      <alignment horizontal="center" vertical="bottom" textRotation="0" wrapText="true" indent="0" shrinkToFit="false"/>
      <protection locked="false" hidden="false"/>
    </xf>
    <xf numFmtId="170" fontId="54" fillId="0" borderId="38" xfId="0" applyFont="true" applyBorder="true" applyAlignment="true" applyProtection="true">
      <alignment horizontal="center" vertical="bottom" textRotation="0" wrapText="false" indent="0" shrinkToFit="false"/>
      <protection locked="false" hidden="false"/>
    </xf>
    <xf numFmtId="170" fontId="59" fillId="0" borderId="38" xfId="0" applyFont="true" applyBorder="true" applyAlignment="true" applyProtection="true">
      <alignment horizontal="center" vertical="bottom" textRotation="0" wrapText="true" indent="0" shrinkToFit="false"/>
      <protection locked="false" hidden="false"/>
    </xf>
    <xf numFmtId="170" fontId="54" fillId="11" borderId="38" xfId="0" applyFont="true" applyBorder="true" applyAlignment="true" applyProtection="true">
      <alignment horizontal="center" vertical="bottom" textRotation="0" wrapText="false" indent="0" shrinkToFit="false"/>
      <protection locked="false" hidden="false"/>
    </xf>
    <xf numFmtId="170" fontId="54" fillId="0" borderId="44" xfId="0" applyFont="true" applyBorder="true" applyAlignment="false" applyProtection="true">
      <alignment horizontal="general" vertical="bottom" textRotation="0" wrapText="false" indent="0" shrinkToFit="false"/>
      <protection locked="false" hidden="false"/>
    </xf>
    <xf numFmtId="170" fontId="54" fillId="0" borderId="37" xfId="0" applyFont="true" applyBorder="true" applyAlignment="true" applyProtection="true">
      <alignment horizontal="center" vertical="bottom" textRotation="0" wrapText="false" indent="0" shrinkToFit="false"/>
      <protection locked="false" hidden="false"/>
    </xf>
    <xf numFmtId="182" fontId="54" fillId="0" borderId="38" xfId="0" applyFont="true" applyBorder="true" applyAlignment="true" applyProtection="true">
      <alignment horizontal="center" vertical="bottom" textRotation="0" wrapText="false" indent="0" shrinkToFit="false"/>
      <protection locked="false" hidden="false"/>
    </xf>
    <xf numFmtId="183" fontId="54" fillId="0" borderId="38" xfId="0" applyFont="true" applyBorder="true" applyAlignment="true" applyProtection="true">
      <alignment horizontal="center" vertical="bottom" textRotation="0" wrapText="false" indent="0" shrinkToFit="false"/>
      <protection locked="false" hidden="false"/>
    </xf>
    <xf numFmtId="170" fontId="59" fillId="0" borderId="38" xfId="0" applyFont="true" applyBorder="true" applyAlignment="true" applyProtection="true">
      <alignment horizontal="center" vertical="bottom" textRotation="0" wrapText="false" indent="0" shrinkToFit="false"/>
      <protection locked="false" hidden="false"/>
    </xf>
    <xf numFmtId="170" fontId="54" fillId="0" borderId="38" xfId="0" applyFont="true" applyBorder="true" applyAlignment="true" applyProtection="true">
      <alignment horizontal="left" vertical="bottom" textRotation="0" wrapText="true" indent="0" shrinkToFit="false"/>
      <protection locked="false" hidden="false"/>
    </xf>
    <xf numFmtId="170" fontId="54" fillId="0" borderId="34" xfId="0" applyFont="true" applyBorder="true" applyAlignment="true" applyProtection="true">
      <alignment horizontal="center" vertical="bottom" textRotation="0" wrapText="false" indent="0" shrinkToFit="false"/>
      <protection locked="false" hidden="false"/>
    </xf>
    <xf numFmtId="170" fontId="54" fillId="0" borderId="35" xfId="0" applyFont="true" applyBorder="true" applyAlignment="true" applyProtection="true">
      <alignment horizontal="center" vertical="bottom" textRotation="0" wrapText="true" indent="0" shrinkToFit="false"/>
      <protection locked="false" hidden="false"/>
    </xf>
    <xf numFmtId="170" fontId="54" fillId="0" borderId="35" xfId="0" applyFont="true" applyBorder="true" applyAlignment="true" applyProtection="true">
      <alignment horizontal="center" vertical="bottom" textRotation="0" wrapText="false" indent="0" shrinkToFit="false"/>
      <protection locked="false" hidden="false"/>
    </xf>
    <xf numFmtId="170" fontId="59" fillId="0" borderId="35" xfId="0" applyFont="true" applyBorder="true" applyAlignment="true" applyProtection="true">
      <alignment horizontal="center" vertical="bottom" textRotation="0" wrapText="false" indent="0" shrinkToFit="false"/>
      <protection locked="false" hidden="false"/>
    </xf>
    <xf numFmtId="170" fontId="54" fillId="0" borderId="35" xfId="0" applyFont="true" applyBorder="true" applyAlignment="true" applyProtection="true">
      <alignment horizontal="left" vertical="bottom" textRotation="0" wrapText="true" indent="0" shrinkToFit="false"/>
      <protection locked="false" hidden="false"/>
    </xf>
    <xf numFmtId="170" fontId="53" fillId="0" borderId="29" xfId="0" applyFont="true" applyBorder="true" applyAlignment="true" applyProtection="true">
      <alignment horizontal="center" vertical="bottom" textRotation="0" wrapText="false" indent="0" shrinkToFit="false"/>
      <protection locked="false" hidden="false"/>
    </xf>
    <xf numFmtId="170" fontId="54" fillId="0" borderId="48" xfId="0" applyFont="true" applyBorder="true" applyAlignment="true" applyProtection="true">
      <alignment horizontal="center" vertical="bottom" textRotation="0" wrapText="false" indent="0" shrinkToFit="false"/>
      <protection locked="false" hidden="false"/>
    </xf>
    <xf numFmtId="170" fontId="54" fillId="0" borderId="42" xfId="0" applyFont="true" applyBorder="true" applyAlignment="true" applyProtection="true">
      <alignment horizontal="center" vertical="bottom" textRotation="0" wrapText="true" indent="0" shrinkToFit="false"/>
      <protection locked="false" hidden="false"/>
    </xf>
    <xf numFmtId="170" fontId="54" fillId="0" borderId="42" xfId="0" applyFont="true" applyBorder="true" applyAlignment="true" applyProtection="true">
      <alignment horizontal="center" vertical="bottom" textRotation="0" wrapText="false" indent="0" shrinkToFit="false"/>
      <protection locked="false" hidden="false"/>
    </xf>
    <xf numFmtId="170" fontId="59" fillId="0" borderId="42" xfId="0" applyFont="true" applyBorder="true" applyAlignment="true" applyProtection="true">
      <alignment horizontal="center" vertical="bottom" textRotation="0" wrapText="true" indent="0" shrinkToFit="false"/>
      <protection locked="false" hidden="false"/>
    </xf>
    <xf numFmtId="170" fontId="54" fillId="11" borderId="42" xfId="0" applyFont="true" applyBorder="true" applyAlignment="true" applyProtection="true">
      <alignment horizontal="center" vertical="bottom" textRotation="0" wrapText="false" indent="0" shrinkToFit="false"/>
      <protection locked="false" hidden="false"/>
    </xf>
    <xf numFmtId="170" fontId="54" fillId="0" borderId="58" xfId="0" applyFont="true" applyBorder="true" applyAlignment="true" applyProtection="true">
      <alignment horizontal="center" vertical="bottom" textRotation="0" wrapText="false" indent="0" shrinkToFit="false"/>
      <protection locked="false" hidden="false"/>
    </xf>
    <xf numFmtId="170" fontId="54" fillId="0" borderId="31" xfId="0" applyFont="true" applyBorder="true" applyAlignment="true" applyProtection="true">
      <alignment horizontal="center" vertical="bottom" textRotation="0" wrapText="true" indent="0" shrinkToFit="false"/>
      <protection locked="false" hidden="false"/>
    </xf>
    <xf numFmtId="170" fontId="54" fillId="0" borderId="31" xfId="0" applyFont="true" applyBorder="true" applyAlignment="true" applyProtection="true">
      <alignment horizontal="center" vertical="bottom" textRotation="0" wrapText="false" indent="0" shrinkToFit="false"/>
      <protection locked="false" hidden="false"/>
    </xf>
    <xf numFmtId="170" fontId="59" fillId="0" borderId="31" xfId="0" applyFont="true" applyBorder="true" applyAlignment="true" applyProtection="true">
      <alignment horizontal="center" vertical="bottom" textRotation="0" wrapText="true" indent="0" shrinkToFit="false"/>
      <protection locked="false" hidden="false"/>
    </xf>
    <xf numFmtId="170" fontId="54" fillId="11" borderId="31" xfId="0" applyFont="true" applyBorder="true" applyAlignment="true" applyProtection="true">
      <alignment horizontal="center" vertical="bottom" textRotation="0" wrapText="false" indent="0" shrinkToFit="false"/>
      <protection locked="false" hidden="false"/>
    </xf>
    <xf numFmtId="164" fontId="54" fillId="0" borderId="37" xfId="0" applyFont="true" applyBorder="true" applyAlignment="false" applyProtection="true">
      <alignment horizontal="general" vertical="bottom" textRotation="0" wrapText="false" indent="0" shrinkToFit="false"/>
      <protection locked="false" hidden="false"/>
    </xf>
    <xf numFmtId="164" fontId="60" fillId="0" borderId="0" xfId="0" applyFont="true" applyBorder="false" applyAlignment="true" applyProtection="true">
      <alignment horizontal="center" vertical="bottom" textRotation="0" wrapText="false" indent="0" shrinkToFit="false"/>
      <protection locked="false" hidden="false"/>
    </xf>
    <xf numFmtId="164" fontId="60" fillId="0" borderId="0" xfId="0" applyFont="true" applyBorder="false" applyAlignment="false" applyProtection="true">
      <alignment horizontal="general" vertical="bottom" textRotation="0" wrapText="false" indent="0" shrinkToFit="false"/>
      <protection locked="false" hidden="false"/>
    </xf>
    <xf numFmtId="164" fontId="17" fillId="0" borderId="37" xfId="0" applyFont="true" applyBorder="true" applyAlignment="true" applyProtection="true">
      <alignment horizontal="general" vertical="bottom" textRotation="0" wrapText="false" indent="0" shrinkToFit="false"/>
      <protection locked="false" hidden="false"/>
    </xf>
    <xf numFmtId="164" fontId="53" fillId="0" borderId="0" xfId="0" applyFont="true" applyBorder="true" applyAlignment="true" applyProtection="true">
      <alignment horizontal="general" vertical="bottom" textRotation="0" wrapText="false" indent="0" shrinkToFit="false"/>
      <protection locked="false" hidden="false"/>
    </xf>
    <xf numFmtId="164" fontId="53" fillId="0" borderId="38" xfId="0" applyFont="true" applyBorder="true" applyAlignment="true" applyProtection="true">
      <alignment horizontal="general" vertical="bottom" textRotation="0" wrapText="false" indent="0" shrinkToFit="false"/>
      <protection locked="false" hidden="false"/>
    </xf>
    <xf numFmtId="164" fontId="54" fillId="0" borderId="0" xfId="0" applyFont="true" applyBorder="true" applyAlignment="true" applyProtection="true">
      <alignment horizontal="general" vertical="bottom" textRotation="0" wrapText="false" indent="0" shrinkToFit="false"/>
      <protection locked="false" hidden="false"/>
    </xf>
    <xf numFmtId="164" fontId="53" fillId="0" borderId="62" xfId="0" applyFont="true" applyBorder="true" applyAlignment="true" applyProtection="true">
      <alignment horizontal="center" vertical="bottom" textRotation="0" wrapText="false" indent="0" shrinkToFit="false"/>
      <protection locked="false" hidden="false"/>
    </xf>
    <xf numFmtId="164" fontId="53" fillId="0" borderId="28" xfId="0" applyFont="true" applyBorder="true" applyAlignment="true" applyProtection="true">
      <alignment horizontal="center" vertical="bottom" textRotation="0" wrapText="false" indent="0" shrinkToFit="false"/>
      <protection locked="false" hidden="false"/>
    </xf>
    <xf numFmtId="164" fontId="53" fillId="0" borderId="51" xfId="0" applyFont="true" applyBorder="true" applyAlignment="true" applyProtection="true">
      <alignment horizontal="center" vertical="bottom" textRotation="0" wrapText="true" indent="0" shrinkToFit="false"/>
      <protection locked="false" hidden="false"/>
    </xf>
    <xf numFmtId="164" fontId="53" fillId="0" borderId="68" xfId="0" applyFont="true" applyBorder="true" applyAlignment="true" applyProtection="true">
      <alignment horizontal="center" vertical="bottom" textRotation="0" wrapText="true" indent="0" shrinkToFit="false"/>
      <protection locked="false" hidden="false"/>
    </xf>
    <xf numFmtId="164" fontId="53" fillId="0" borderId="52" xfId="0" applyFont="true" applyBorder="true" applyAlignment="true" applyProtection="true">
      <alignment horizontal="center" vertical="bottom" textRotation="0" wrapText="true" indent="0" shrinkToFit="false"/>
      <protection locked="false" hidden="false"/>
    </xf>
    <xf numFmtId="164" fontId="53" fillId="0" borderId="67" xfId="0" applyFont="true" applyBorder="true" applyAlignment="true" applyProtection="true">
      <alignment horizontal="center" vertical="bottom" textRotation="0" wrapText="true" indent="0" shrinkToFit="false"/>
      <protection locked="false" hidden="false"/>
    </xf>
    <xf numFmtId="178" fontId="54" fillId="0" borderId="68" xfId="0" applyFont="true" applyBorder="true" applyAlignment="true" applyProtection="true">
      <alignment horizontal="center" vertical="bottom" textRotation="0" wrapText="false" indent="0" shrinkToFit="false"/>
      <protection locked="false" hidden="false"/>
    </xf>
    <xf numFmtId="178" fontId="54" fillId="0" borderId="52" xfId="0" applyFont="true" applyBorder="true" applyAlignment="true" applyProtection="true">
      <alignment horizontal="center" vertical="bottom" textRotation="0" wrapText="false" indent="0" shrinkToFit="false"/>
      <protection locked="false" hidden="false"/>
    </xf>
    <xf numFmtId="178" fontId="54" fillId="0" borderId="67" xfId="0" applyFont="true" applyBorder="true" applyAlignment="true" applyProtection="true">
      <alignment horizontal="center" vertical="bottom" textRotation="0" wrapText="false" indent="0" shrinkToFit="false"/>
      <protection locked="false" hidden="false"/>
    </xf>
    <xf numFmtId="164" fontId="54" fillId="0" borderId="38" xfId="0" applyFont="true" applyBorder="true" applyAlignment="true" applyProtection="true">
      <alignment horizontal="center" vertical="bottom" textRotation="0" wrapText="false" indent="0" shrinkToFit="false"/>
      <protection locked="false" hidden="false"/>
    </xf>
    <xf numFmtId="164" fontId="11" fillId="0" borderId="29" xfId="0" applyFont="true" applyBorder="true" applyAlignment="false" applyProtection="true">
      <alignment horizontal="general" vertical="bottom" textRotation="0" wrapText="false" indent="0" shrinkToFit="false"/>
      <protection locked="false" hidden="false"/>
    </xf>
    <xf numFmtId="164" fontId="11" fillId="0" borderId="52" xfId="0" applyFont="true" applyBorder="true" applyAlignment="false" applyProtection="true">
      <alignment horizontal="general" vertical="bottom" textRotation="0" wrapText="false" indent="0" shrinkToFit="false"/>
      <protection locked="false" hidden="false"/>
    </xf>
    <xf numFmtId="164" fontId="11" fillId="0" borderId="31" xfId="0" applyFont="true" applyBorder="true" applyAlignment="false" applyProtection="true">
      <alignment horizontal="general" vertical="bottom" textRotation="0" wrapText="false" indent="0" shrinkToFit="false"/>
      <protection locked="false" hidden="false"/>
    </xf>
    <xf numFmtId="164" fontId="11" fillId="0" borderId="54" xfId="0" applyFont="true" applyBorder="true" applyAlignment="false" applyProtection="true">
      <alignment horizontal="general" vertical="bottom" textRotation="0" wrapText="false" indent="0" shrinkToFit="false"/>
      <protection locked="false" hidden="false"/>
    </xf>
    <xf numFmtId="164" fontId="54" fillId="0" borderId="37" xfId="0" applyFont="true" applyBorder="true" applyAlignment="true" applyProtection="true">
      <alignment horizontal="general" vertical="bottom" textRotation="0" wrapText="false" indent="0" shrinkToFit="false"/>
      <protection locked="false" hidden="false"/>
    </xf>
    <xf numFmtId="164" fontId="54" fillId="0" borderId="38" xfId="0" applyFont="true" applyBorder="true" applyAlignment="true" applyProtection="true">
      <alignment horizontal="general" vertical="bottom" textRotation="0" wrapText="false" indent="0" shrinkToFit="false"/>
      <protection locked="false" hidden="false"/>
    </xf>
    <xf numFmtId="164" fontId="17" fillId="0" borderId="37" xfId="0" applyFont="true" applyBorder="true" applyAlignment="true" applyProtection="true">
      <alignment horizontal="general" vertical="bottom" textRotation="0" wrapText="false" indent="0" shrinkToFit="false"/>
      <protection locked="false" hidden="false"/>
    </xf>
    <xf numFmtId="164" fontId="54" fillId="0" borderId="31" xfId="0" applyFont="true" applyBorder="true" applyAlignment="true" applyProtection="true">
      <alignment horizontal="general" vertical="bottom" textRotation="0" wrapText="false" indent="0" shrinkToFit="false"/>
      <protection locked="false" hidden="false"/>
    </xf>
    <xf numFmtId="164" fontId="53" fillId="0" borderId="6" xfId="0" applyFont="true" applyBorder="true" applyAlignment="true" applyProtection="true">
      <alignment horizontal="center" vertical="bottom" textRotation="0" wrapText="true" indent="0" shrinkToFit="false"/>
      <protection locked="false" hidden="false"/>
    </xf>
    <xf numFmtId="164" fontId="53" fillId="0" borderId="8" xfId="0" applyFont="true" applyBorder="true" applyAlignment="true" applyProtection="true">
      <alignment horizontal="center" vertical="bottom" textRotation="0" wrapText="true" indent="0" shrinkToFit="false"/>
      <protection locked="false" hidden="false"/>
    </xf>
    <xf numFmtId="175" fontId="53" fillId="0" borderId="7" xfId="0" applyFont="true" applyBorder="true" applyAlignment="true" applyProtection="true">
      <alignment horizontal="center" vertical="bottom" textRotation="0" wrapText="true" indent="0" shrinkToFit="false"/>
      <protection locked="false" hidden="false"/>
    </xf>
    <xf numFmtId="164" fontId="53" fillId="0" borderId="50" xfId="0" applyFont="true" applyBorder="true" applyAlignment="true" applyProtection="true">
      <alignment horizontal="center" vertical="bottom" textRotation="0" wrapText="false" indent="0" shrinkToFit="false"/>
      <protection locked="false" hidden="false"/>
    </xf>
    <xf numFmtId="164" fontId="53" fillId="0" borderId="4" xfId="0" applyFont="true" applyBorder="true" applyAlignment="true" applyProtection="true">
      <alignment horizontal="center" vertical="bottom" textRotation="0" wrapText="true" indent="0" shrinkToFit="false"/>
      <protection locked="false" hidden="false"/>
    </xf>
    <xf numFmtId="164" fontId="53" fillId="0" borderId="11" xfId="0" applyFont="true" applyBorder="true" applyAlignment="true" applyProtection="true">
      <alignment horizontal="center" vertical="bottom" textRotation="0" wrapText="true" indent="0" shrinkToFit="false"/>
      <protection locked="false" hidden="false"/>
    </xf>
    <xf numFmtId="164" fontId="53" fillId="0" borderId="7" xfId="0" applyFont="true" applyBorder="true" applyAlignment="true" applyProtection="true">
      <alignment horizontal="center" vertical="bottom" textRotation="0" wrapText="false" indent="0" shrinkToFit="false"/>
      <protection locked="false" hidden="false"/>
    </xf>
    <xf numFmtId="164" fontId="53" fillId="0" borderId="51" xfId="0" applyFont="true" applyBorder="true" applyAlignment="true" applyProtection="true">
      <alignment horizontal="center" vertical="bottom" textRotation="0" wrapText="true" indent="0" shrinkToFit="false"/>
      <protection locked="false" hidden="false"/>
    </xf>
    <xf numFmtId="175" fontId="53" fillId="0" borderId="42" xfId="0" applyFont="true" applyBorder="true" applyAlignment="true" applyProtection="true">
      <alignment horizontal="center" vertical="bottom" textRotation="0" wrapText="true" indent="0" shrinkToFit="false"/>
      <protection locked="false" hidden="false"/>
    </xf>
    <xf numFmtId="164" fontId="53" fillId="0" borderId="42" xfId="0" applyFont="true" applyBorder="true" applyAlignment="true" applyProtection="true">
      <alignment horizontal="center" vertical="bottom" textRotation="0" wrapText="false" indent="0" shrinkToFit="false"/>
      <protection locked="false" hidden="false"/>
    </xf>
    <xf numFmtId="164" fontId="53" fillId="0" borderId="68" xfId="0" applyFont="true" applyBorder="true" applyAlignment="true" applyProtection="true">
      <alignment horizontal="center" vertical="bottom" textRotation="0" wrapText="true" indent="0" shrinkToFit="false"/>
      <protection locked="false" hidden="false"/>
    </xf>
    <xf numFmtId="164" fontId="53" fillId="0" borderId="52" xfId="0" applyFont="true" applyBorder="true" applyAlignment="true" applyProtection="true">
      <alignment horizontal="center" vertical="bottom" textRotation="0" wrapText="true" indent="0" shrinkToFit="false"/>
      <protection locked="false" hidden="false"/>
    </xf>
    <xf numFmtId="175" fontId="53" fillId="0" borderId="35" xfId="0" applyFont="true" applyBorder="true" applyAlignment="true" applyProtection="true">
      <alignment horizontal="center" vertical="bottom" textRotation="0" wrapText="true" indent="0" shrinkToFit="false"/>
      <protection locked="false" hidden="false"/>
    </xf>
    <xf numFmtId="164" fontId="53" fillId="0" borderId="35" xfId="0" applyFont="true" applyBorder="true" applyAlignment="true" applyProtection="true">
      <alignment horizontal="center" vertical="bottom" textRotation="0" wrapText="false" indent="0" shrinkToFit="false"/>
      <protection locked="false" hidden="false"/>
    </xf>
    <xf numFmtId="164" fontId="53" fillId="0" borderId="67" xfId="0" applyFont="true" applyBorder="true" applyAlignment="true" applyProtection="true">
      <alignment horizontal="center" vertical="bottom" textRotation="0" wrapText="true" indent="0" shrinkToFit="false"/>
      <protection locked="false" hidden="false"/>
    </xf>
    <xf numFmtId="164" fontId="54" fillId="0" borderId="37" xfId="0" applyFont="true" applyBorder="true" applyAlignment="true" applyProtection="true">
      <alignment horizontal="center" vertical="bottom" textRotation="0" wrapText="true" indent="0" shrinkToFit="false"/>
      <protection locked="false" hidden="false"/>
    </xf>
    <xf numFmtId="178" fontId="54" fillId="0" borderId="52" xfId="0" applyFont="true" applyBorder="true" applyAlignment="true" applyProtection="true">
      <alignment horizontal="left" vertical="bottom" textRotation="0" wrapText="false" indent="0" shrinkToFit="false"/>
      <protection locked="false" hidden="false"/>
    </xf>
    <xf numFmtId="164" fontId="54" fillId="0" borderId="34" xfId="0" applyFont="true" applyBorder="true" applyAlignment="true" applyProtection="true">
      <alignment horizontal="center" vertical="bottom" textRotation="0" wrapText="true" indent="0" shrinkToFit="false"/>
      <protection locked="false" hidden="false"/>
    </xf>
    <xf numFmtId="178" fontId="54" fillId="0" borderId="67" xfId="0" applyFont="true" applyBorder="true" applyAlignment="true" applyProtection="true">
      <alignment horizontal="left" vertical="bottom" textRotation="0" wrapText="false" indent="0" shrinkToFit="false"/>
      <protection locked="false" hidden="false"/>
    </xf>
    <xf numFmtId="178" fontId="54" fillId="0" borderId="68" xfId="0" applyFont="true" applyBorder="true" applyAlignment="true" applyProtection="true">
      <alignment horizontal="left" vertical="bottom" textRotation="0" wrapText="false" indent="0" shrinkToFit="false"/>
      <protection locked="false" hidden="false"/>
    </xf>
    <xf numFmtId="164" fontId="53" fillId="10" borderId="39" xfId="0" applyFont="true" applyBorder="true" applyAlignment="true" applyProtection="true">
      <alignment horizontal="center" vertical="bottom" textRotation="0" wrapText="true" indent="0" shrinkToFit="false"/>
      <protection locked="false" hidden="false"/>
    </xf>
    <xf numFmtId="178" fontId="11" fillId="0" borderId="31" xfId="0" applyFont="true" applyBorder="true" applyAlignment="true" applyProtection="true">
      <alignment horizontal="center" vertical="bottom" textRotation="0" wrapText="false" indent="0" shrinkToFit="false"/>
      <protection locked="false" hidden="false"/>
    </xf>
    <xf numFmtId="178" fontId="54" fillId="0" borderId="54" xfId="0" applyFont="true" applyBorder="true" applyAlignment="true" applyProtection="true">
      <alignment horizontal="center" vertical="bottom" textRotation="0" wrapText="false" indent="0" shrinkToFit="false"/>
      <protection locked="false" hidden="false"/>
    </xf>
    <xf numFmtId="164" fontId="54" fillId="0" borderId="37" xfId="0" applyFont="true" applyBorder="true" applyAlignment="true" applyProtection="true">
      <alignment horizontal="right" vertical="bottom" textRotation="0" wrapText="false" indent="0" shrinkToFit="false"/>
      <protection locked="false" hidden="false"/>
    </xf>
    <xf numFmtId="178" fontId="11" fillId="0" borderId="0" xfId="0" applyFont="true" applyBorder="true" applyAlignment="true" applyProtection="true">
      <alignment horizontal="center" vertical="bottom" textRotation="0" wrapText="false" indent="0" shrinkToFit="false"/>
      <protection locked="false" hidden="false"/>
    </xf>
    <xf numFmtId="177" fontId="54" fillId="0" borderId="0" xfId="0" applyFont="true" applyBorder="true" applyAlignment="true" applyProtection="true">
      <alignment horizontal="center" vertical="bottom" textRotation="0" wrapText="false" indent="0" shrinkToFit="false"/>
      <protection locked="false" hidden="false"/>
    </xf>
    <xf numFmtId="178" fontId="54" fillId="0" borderId="0" xfId="0" applyFont="true" applyBorder="true" applyAlignment="true" applyProtection="true">
      <alignment horizontal="center" vertical="bottom" textRotation="0" wrapText="false" indent="0" shrinkToFit="false"/>
      <protection locked="false" hidden="false"/>
    </xf>
    <xf numFmtId="164" fontId="17" fillId="0" borderId="37" xfId="0" applyFont="true" applyBorder="true" applyAlignment="true" applyProtection="true">
      <alignment horizontal="center" vertical="bottom" textRotation="0" wrapText="false" indent="0" shrinkToFit="false"/>
      <protection locked="false" hidden="false"/>
    </xf>
    <xf numFmtId="164" fontId="53" fillId="0" borderId="55" xfId="0" applyFont="true" applyBorder="true" applyAlignment="true" applyProtection="true">
      <alignment horizontal="center" vertical="bottom" textRotation="0" wrapText="true" indent="0" shrinkToFit="false"/>
      <protection locked="false" hidden="false"/>
    </xf>
    <xf numFmtId="164" fontId="53" fillId="0" borderId="6" xfId="0" applyFont="true" applyBorder="true" applyAlignment="true" applyProtection="true">
      <alignment horizontal="center" vertical="bottom" textRotation="0" wrapText="false" indent="0" shrinkToFit="false"/>
      <protection locked="false" hidden="false"/>
    </xf>
    <xf numFmtId="164" fontId="54" fillId="0" borderId="48" xfId="0" applyFont="true" applyBorder="true" applyAlignment="true" applyProtection="true">
      <alignment horizontal="center" vertical="bottom" textRotation="0" wrapText="true" indent="0" shrinkToFit="false"/>
      <protection locked="false" hidden="false"/>
    </xf>
    <xf numFmtId="164" fontId="54" fillId="0" borderId="37" xfId="0" applyFont="true" applyBorder="true" applyAlignment="true" applyProtection="true">
      <alignment horizontal="center" vertical="bottom" textRotation="0" wrapText="true" indent="0" shrinkToFit="false"/>
      <protection locked="false" hidden="false"/>
    </xf>
    <xf numFmtId="164" fontId="54" fillId="0" borderId="42" xfId="0" applyFont="true" applyBorder="true" applyAlignment="true" applyProtection="true">
      <alignment horizontal="center" vertical="bottom" textRotation="0" wrapText="false" indent="0" shrinkToFit="false"/>
      <protection locked="false" hidden="false"/>
    </xf>
    <xf numFmtId="164" fontId="54" fillId="0" borderId="35" xfId="0" applyFont="true" applyBorder="true" applyAlignment="true" applyProtection="true">
      <alignment horizontal="center" vertical="bottom" textRotation="0" wrapText="false" indent="0" shrinkToFit="false"/>
      <protection locked="false" hidden="false"/>
    </xf>
    <xf numFmtId="164" fontId="54" fillId="10" borderId="39" xfId="0" applyFont="true" applyBorder="true" applyAlignment="true" applyProtection="true">
      <alignment horizontal="center" vertical="bottom" textRotation="0" wrapText="false" indent="0" shrinkToFit="false"/>
      <protection locked="false" hidden="false"/>
    </xf>
    <xf numFmtId="164" fontId="11" fillId="0" borderId="68" xfId="0" applyFont="true" applyBorder="true" applyAlignment="false" applyProtection="true">
      <alignment horizontal="general" vertical="bottom" textRotation="0" wrapText="false" indent="0" shrinkToFit="false"/>
      <protection locked="false" hidden="false"/>
    </xf>
    <xf numFmtId="164" fontId="54" fillId="0" borderId="21" xfId="0" applyFont="true" applyBorder="true" applyAlignment="true" applyProtection="true">
      <alignment horizontal="right" vertical="bottom" textRotation="0" wrapText="true" indent="0" shrinkToFit="false"/>
      <protection locked="false" hidden="false"/>
    </xf>
    <xf numFmtId="164" fontId="54" fillId="0" borderId="48" xfId="0" applyFont="true" applyBorder="true" applyAlignment="true" applyProtection="true">
      <alignment horizontal="center" vertical="bottom" textRotation="0" wrapText="true" indent="0" shrinkToFit="false"/>
      <protection locked="false" hidden="false"/>
    </xf>
    <xf numFmtId="164" fontId="20" fillId="0" borderId="0" xfId="0" applyFont="true" applyBorder="false" applyAlignment="true" applyProtection="true">
      <alignment horizontal="right" vertical="bottom" textRotation="0" wrapText="false" indent="0" shrinkToFit="false"/>
      <protection locked="false" hidden="false"/>
    </xf>
    <xf numFmtId="164" fontId="11" fillId="0" borderId="0" xfId="0" applyFont="true" applyBorder="false" applyAlignment="true" applyProtection="true">
      <alignment horizontal="center" vertical="bottom" textRotation="0" wrapText="false" indent="0" shrinkToFit="false"/>
      <protection locked="false" hidden="false"/>
    </xf>
    <xf numFmtId="164" fontId="20" fillId="0" borderId="0" xfId="0" applyFont="true" applyBorder="false" applyAlignment="true" applyProtection="true">
      <alignment horizontal="right" vertical="bottom" textRotation="0" wrapText="false" indent="0" shrinkToFit="false"/>
      <protection locked="false" hidden="false"/>
    </xf>
    <xf numFmtId="177" fontId="43"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7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54" fillId="10" borderId="0" xfId="0" applyFont="true" applyBorder="false" applyAlignment="true" applyProtection="true">
      <alignment horizontal="center" vertical="bottom" textRotation="0" wrapText="false" indent="0" shrinkToFit="false"/>
      <protection locked="fals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77" fontId="20" fillId="0" borderId="0" xfId="0" applyFont="true" applyBorder="false" applyAlignment="false" applyProtection="true">
      <alignment horizontal="general" vertical="bottom" textRotation="0" wrapText="false" indent="0" shrinkToFit="false"/>
      <protection locked="false" hidden="false"/>
    </xf>
    <xf numFmtId="164" fontId="75" fillId="3" borderId="29" xfId="0" applyFont="true" applyBorder="true" applyAlignment="true" applyProtection="true">
      <alignment horizontal="center" vertical="bottom" textRotation="0" wrapText="false" indent="0" shrinkToFit="false"/>
      <protection locked="false" hidden="false"/>
    </xf>
    <xf numFmtId="164" fontId="75" fillId="0" borderId="0" xfId="0" applyFont="true" applyBorder="true" applyAlignment="true" applyProtection="true">
      <alignment horizontal="center" vertical="bottom" textRotation="0" wrapText="true" indent="0" shrinkToFit="false"/>
      <protection locked="false" hidden="false"/>
    </xf>
    <xf numFmtId="164" fontId="75" fillId="0" borderId="0" xfId="0" applyFont="true" applyBorder="false" applyAlignment="true" applyProtection="true">
      <alignment horizontal="center" vertical="bottom" textRotation="0" wrapText="false" indent="0" shrinkToFit="false"/>
      <protection locked="false" hidden="false"/>
    </xf>
    <xf numFmtId="164" fontId="76" fillId="0" borderId="0" xfId="0" applyFont="true" applyBorder="false" applyAlignment="true" applyProtection="true">
      <alignment horizontal="center" vertical="bottom" textRotation="0" wrapText="false" indent="0" shrinkToFit="false"/>
      <protection locked="false" hidden="false"/>
    </xf>
    <xf numFmtId="164" fontId="75" fillId="0" borderId="0" xfId="0" applyFont="true" applyBorder="true" applyAlignment="true" applyProtection="true">
      <alignment horizontal="left" vertical="bottom" textRotation="0" wrapText="false" indent="0" shrinkToFit="false"/>
      <protection locked="false" hidden="false"/>
    </xf>
    <xf numFmtId="164" fontId="75" fillId="0" borderId="0" xfId="0" applyFont="true" applyBorder="false" applyAlignment="true" applyProtection="true">
      <alignment horizontal="right" vertical="bottom" textRotation="0" wrapText="false" indent="0" shrinkToFit="false"/>
      <protection locked="false" hidden="false"/>
    </xf>
    <xf numFmtId="164" fontId="75" fillId="0" borderId="0" xfId="0" applyFont="true" applyBorder="false" applyAlignment="true" applyProtection="true">
      <alignment horizontal="center" vertical="bottom" textRotation="0" wrapText="false" indent="0" shrinkToFit="false"/>
      <protection locked="false" hidden="false"/>
    </xf>
    <xf numFmtId="164" fontId="75" fillId="0" borderId="0" xfId="0" applyFont="true" applyBorder="true" applyAlignment="true" applyProtection="true">
      <alignment horizontal="center" vertical="bottom" textRotation="0" wrapText="false" indent="0" shrinkToFit="false"/>
      <protection locked="false" hidden="false"/>
    </xf>
    <xf numFmtId="174" fontId="54" fillId="0" borderId="47" xfId="0" applyFont="true" applyBorder="true" applyAlignment="true" applyProtection="true">
      <alignment horizontal="center" vertical="bottom" textRotation="0" wrapText="false" indent="0" shrinkToFit="false"/>
      <protection locked="false" hidden="false"/>
    </xf>
    <xf numFmtId="172" fontId="54" fillId="10" borderId="47" xfId="0" applyFont="true" applyBorder="true" applyAlignment="true" applyProtection="true">
      <alignment horizontal="center" vertical="bottom" textRotation="0" wrapText="false" indent="0" shrinkToFit="false"/>
      <protection locked="false" hidden="false"/>
    </xf>
    <xf numFmtId="167" fontId="54" fillId="0" borderId="47" xfId="0" applyFont="true" applyBorder="true" applyAlignment="true" applyProtection="true">
      <alignment horizontal="center" vertical="bottom" textRotation="0" wrapText="false" indent="0" shrinkToFit="false"/>
      <protection locked="false" hidden="false"/>
    </xf>
    <xf numFmtId="164" fontId="53" fillId="0" borderId="0" xfId="0" applyFont="true" applyBorder="true" applyAlignment="true" applyProtection="true">
      <alignment horizontal="left" vertical="bottom" textRotation="0" wrapText="false" indent="0" shrinkToFit="false"/>
      <protection locked="false" hidden="false"/>
    </xf>
    <xf numFmtId="164" fontId="53" fillId="0" borderId="0" xfId="0" applyFont="true" applyBorder="false" applyAlignment="true" applyProtection="true">
      <alignment horizontal="right" vertical="bottom" textRotation="0" wrapText="false" indent="0" shrinkToFit="false"/>
      <protection locked="false" hidden="false"/>
    </xf>
    <xf numFmtId="176" fontId="54" fillId="0" borderId="46" xfId="0" applyFont="true" applyBorder="true" applyAlignment="true" applyProtection="true">
      <alignment horizontal="center" vertical="bottom" textRotation="0" wrapText="false" indent="0" shrinkToFit="false"/>
      <protection locked="false" hidden="false"/>
    </xf>
    <xf numFmtId="164" fontId="53" fillId="0" borderId="46" xfId="0" applyFont="true" applyBorder="true" applyAlignment="true" applyProtection="true">
      <alignment horizontal="right" vertical="bottom" textRotation="0" wrapText="false" indent="0" shrinkToFit="false"/>
      <protection locked="false" hidden="false"/>
    </xf>
    <xf numFmtId="177" fontId="53" fillId="0" borderId="48" xfId="0" applyFont="true" applyBorder="true" applyAlignment="false" applyProtection="true">
      <alignment horizontal="general" vertical="bottom" textRotation="0" wrapText="false" indent="0" shrinkToFit="false"/>
      <protection locked="false" hidden="false"/>
    </xf>
    <xf numFmtId="164" fontId="65" fillId="0" borderId="0" xfId="0" applyFont="true" applyBorder="false" applyAlignment="false" applyProtection="true">
      <alignment horizontal="general" vertical="bottom" textRotation="0" wrapText="false" indent="0" shrinkToFit="false"/>
      <protection locked="false" hidden="false"/>
    </xf>
    <xf numFmtId="174" fontId="54" fillId="0" borderId="0" xfId="0" applyFont="true" applyBorder="true" applyAlignment="true" applyProtection="true">
      <alignment horizontal="center" vertical="bottom" textRotation="0" wrapText="false" indent="0" shrinkToFit="false"/>
      <protection locked="false" hidden="false"/>
    </xf>
    <xf numFmtId="172" fontId="54" fillId="10" borderId="0" xfId="0" applyFont="true" applyBorder="true" applyAlignment="true" applyProtection="true">
      <alignment horizontal="center" vertical="bottom" textRotation="0" wrapText="false" indent="0" shrinkToFit="false"/>
      <protection locked="false" hidden="false"/>
    </xf>
    <xf numFmtId="167" fontId="54" fillId="0" borderId="0" xfId="0" applyFont="true" applyBorder="true" applyAlignment="true" applyProtection="true">
      <alignment horizontal="center" vertical="bottom" textRotation="0" wrapText="false" indent="0" shrinkToFit="false"/>
      <protection locked="false" hidden="false"/>
    </xf>
    <xf numFmtId="176" fontId="54" fillId="0" borderId="44" xfId="0" applyFont="true" applyBorder="true" applyAlignment="true" applyProtection="true">
      <alignment horizontal="center" vertical="bottom" textRotation="0" wrapText="false" indent="0" shrinkToFit="false"/>
      <protection locked="false" hidden="false"/>
    </xf>
    <xf numFmtId="164" fontId="53" fillId="0" borderId="44" xfId="0" applyFont="true" applyBorder="true" applyAlignment="true" applyProtection="true">
      <alignment horizontal="right" vertical="bottom" textRotation="0" wrapText="false" indent="0" shrinkToFit="false"/>
      <protection locked="false" hidden="false"/>
    </xf>
    <xf numFmtId="177" fontId="53" fillId="0" borderId="37" xfId="0" applyFont="true" applyBorder="true" applyAlignment="false" applyProtection="true">
      <alignment horizontal="general" vertical="bottom" textRotation="0" wrapText="false" indent="0" shrinkToFit="false"/>
      <protection locked="false" hidden="false"/>
    </xf>
    <xf numFmtId="164" fontId="53" fillId="0" borderId="0" xfId="0" applyFont="true" applyBorder="true" applyAlignment="true" applyProtection="true">
      <alignment horizontal="right" vertical="bottom" textRotation="0" wrapText="false" indent="0" shrinkToFit="false"/>
      <protection locked="false" hidden="false"/>
    </xf>
    <xf numFmtId="177" fontId="53" fillId="0" borderId="37" xfId="0" applyFont="true" applyBorder="true" applyAlignment="true" applyProtection="true">
      <alignment horizontal="center" vertical="bottom" textRotation="0" wrapText="false" indent="0" shrinkToFit="false"/>
      <protection locked="false" hidden="false"/>
    </xf>
    <xf numFmtId="164" fontId="53" fillId="0" borderId="47" xfId="0" applyFont="true" applyBorder="true" applyAlignment="true" applyProtection="true">
      <alignment horizontal="left" vertical="bottom" textRotation="0" wrapText="false" indent="0" shrinkToFit="false"/>
      <protection locked="false" hidden="false"/>
    </xf>
    <xf numFmtId="164" fontId="53" fillId="0" borderId="47" xfId="0" applyFont="true" applyBorder="true" applyAlignment="true" applyProtection="true">
      <alignment horizontal="right" vertical="bottom" textRotation="0" wrapText="false" indent="0" shrinkToFit="false"/>
      <protection locked="false" hidden="false"/>
    </xf>
    <xf numFmtId="164" fontId="53" fillId="0" borderId="47" xfId="0" applyFont="true" applyBorder="true" applyAlignment="true" applyProtection="true">
      <alignment horizontal="center" vertical="bottom" textRotation="0" wrapText="false" indent="0" shrinkToFit="false"/>
      <protection locked="false" hidden="false"/>
    </xf>
    <xf numFmtId="172" fontId="53" fillId="0" borderId="0" xfId="0" applyFont="true" applyBorder="true" applyAlignment="true" applyProtection="true">
      <alignment horizontal="center" vertical="bottom" textRotation="0" wrapText="false" indent="0" shrinkToFit="false"/>
      <protection locked="false" hidden="false"/>
    </xf>
    <xf numFmtId="164" fontId="53" fillId="0" borderId="45" xfId="0" applyFont="true" applyBorder="true" applyAlignment="true" applyProtection="true">
      <alignment horizontal="right" vertical="bottom" textRotation="0" wrapText="false" indent="0" shrinkToFit="false"/>
      <protection locked="false" hidden="false"/>
    </xf>
    <xf numFmtId="172" fontId="53" fillId="0" borderId="45" xfId="0" applyFont="true" applyBorder="true" applyAlignment="true" applyProtection="true">
      <alignment horizontal="center" vertical="bottom" textRotation="0" wrapText="false" indent="0" shrinkToFit="false"/>
      <protection locked="false" hidden="false"/>
    </xf>
    <xf numFmtId="164" fontId="54" fillId="0" borderId="0" xfId="0" applyFont="true" applyBorder="true" applyAlignment="true" applyProtection="true">
      <alignment horizontal="right" vertical="bottom" textRotation="0" wrapText="false" indent="0" shrinkToFit="false"/>
      <protection locked="false" hidden="false"/>
    </xf>
    <xf numFmtId="172" fontId="53" fillId="0" borderId="0" xfId="0" applyFont="true" applyBorder="false" applyAlignment="true" applyProtection="true">
      <alignment horizontal="center" vertical="bottom" textRotation="0" wrapText="false" indent="0" shrinkToFit="false"/>
      <protection locked="false" hidden="false"/>
    </xf>
    <xf numFmtId="164" fontId="58" fillId="0" borderId="0" xfId="0" applyFont="true" applyBorder="true" applyAlignment="true" applyProtection="true">
      <alignment horizontal="right" vertical="bottom" textRotation="0" wrapText="false" indent="0" shrinkToFit="false"/>
      <protection locked="false" hidden="false"/>
    </xf>
    <xf numFmtId="164" fontId="58" fillId="0" borderId="0" xfId="0" applyFont="true" applyBorder="true" applyAlignment="true" applyProtection="true">
      <alignment horizontal="center" vertical="bottom" textRotation="0" wrapText="false" indent="0" shrinkToFit="false"/>
      <protection locked="false" hidden="false"/>
    </xf>
    <xf numFmtId="172" fontId="54" fillId="12" borderId="0" xfId="0" applyFont="true" applyBorder="true" applyAlignment="true" applyProtection="true">
      <alignment horizontal="center" vertical="bottom" textRotation="0" wrapText="false" indent="0" shrinkToFit="false"/>
      <protection locked="false" hidden="false"/>
    </xf>
    <xf numFmtId="167" fontId="58" fillId="0" borderId="0" xfId="0" applyFont="true" applyBorder="true" applyAlignment="true" applyProtection="true">
      <alignment horizontal="center" vertical="bottom" textRotation="0" wrapText="false" indent="0" shrinkToFit="false"/>
      <protection locked="false" hidden="false"/>
    </xf>
    <xf numFmtId="164" fontId="58" fillId="0" borderId="45" xfId="0" applyFont="true" applyBorder="true" applyAlignment="true" applyProtection="true">
      <alignment horizontal="right" vertical="bottom" textRotation="0" wrapText="false" indent="0" shrinkToFit="false"/>
      <protection locked="false" hidden="false"/>
    </xf>
    <xf numFmtId="164" fontId="58" fillId="0" borderId="45" xfId="0" applyFont="true" applyBorder="true" applyAlignment="true" applyProtection="true">
      <alignment horizontal="center" vertical="bottom" textRotation="0" wrapText="false" indent="0" shrinkToFit="false"/>
      <protection locked="false" hidden="false"/>
    </xf>
    <xf numFmtId="174" fontId="54" fillId="0" borderId="45" xfId="0" applyFont="true" applyBorder="true" applyAlignment="true" applyProtection="true">
      <alignment horizontal="center" vertical="bottom" textRotation="0" wrapText="false" indent="0" shrinkToFit="false"/>
      <protection locked="false" hidden="false"/>
    </xf>
    <xf numFmtId="172" fontId="54" fillId="12" borderId="45" xfId="0" applyFont="true" applyBorder="true" applyAlignment="true" applyProtection="true">
      <alignment horizontal="center" vertical="bottom" textRotation="0" wrapText="false" indent="0" shrinkToFit="false"/>
      <protection locked="false" hidden="false"/>
    </xf>
    <xf numFmtId="167" fontId="58" fillId="0" borderId="45" xfId="0" applyFont="true" applyBorder="true" applyAlignment="true" applyProtection="true">
      <alignment horizontal="center" vertical="bottom" textRotation="0" wrapText="false" indent="0" shrinkToFit="false"/>
      <protection locked="false" hidden="false"/>
    </xf>
    <xf numFmtId="176" fontId="54" fillId="0" borderId="49" xfId="0" applyFont="true" applyBorder="true" applyAlignment="true" applyProtection="true">
      <alignment horizontal="center" vertical="bottom" textRotation="0" wrapText="false" indent="0" shrinkToFit="false"/>
      <protection locked="false" hidden="false"/>
    </xf>
    <xf numFmtId="164" fontId="53" fillId="0" borderId="49" xfId="0" applyFont="true" applyBorder="true" applyAlignment="true" applyProtection="true">
      <alignment horizontal="right" vertical="bottom" textRotation="0" wrapText="false" indent="0" shrinkToFit="false"/>
      <protection locked="false" hidden="false"/>
    </xf>
    <xf numFmtId="177" fontId="53" fillId="0" borderId="34" xfId="0" applyFont="true" applyBorder="true" applyAlignment="true" applyProtection="true">
      <alignment horizontal="center" vertical="bottom" textRotation="0" wrapText="false" indent="0" shrinkToFit="false"/>
      <protection locked="false" hidden="false"/>
    </xf>
    <xf numFmtId="172" fontId="54" fillId="0" borderId="0" xfId="0" applyFont="true" applyBorder="false" applyAlignment="true" applyProtection="true">
      <alignment horizontal="center" vertical="bottom" textRotation="0" wrapText="false" indent="0" shrinkToFit="false"/>
      <protection locked="false" hidden="false"/>
    </xf>
    <xf numFmtId="167" fontId="54" fillId="0" borderId="0" xfId="0" applyFont="true" applyBorder="false" applyAlignment="true" applyProtection="true">
      <alignment horizontal="center" vertical="bottom" textRotation="0" wrapText="false" indent="0" shrinkToFit="false"/>
      <protection locked="false" hidden="false"/>
    </xf>
    <xf numFmtId="176" fontId="54" fillId="0" borderId="0" xfId="0" applyFont="true" applyBorder="true" applyAlignment="true" applyProtection="true">
      <alignment horizontal="center" vertical="bottom" textRotation="0" wrapText="false" indent="0" shrinkToFit="false"/>
      <protection locked="false" hidden="false"/>
    </xf>
    <xf numFmtId="164" fontId="53" fillId="0" borderId="0" xfId="0" applyFont="true" applyBorder="false" applyAlignment="true" applyProtection="true">
      <alignment horizontal="right" vertical="bottom" textRotation="0" wrapText="false" indent="0" shrinkToFit="false"/>
      <protection locked="false" hidden="false"/>
    </xf>
    <xf numFmtId="177" fontId="53" fillId="0" borderId="0" xfId="0" applyFont="true" applyBorder="false" applyAlignment="true" applyProtection="true">
      <alignment horizontal="center" vertical="bottom" textRotation="0" wrapText="false" indent="0" shrinkToFit="false"/>
      <protection locked="false" hidden="false"/>
    </xf>
    <xf numFmtId="172" fontId="54" fillId="0" borderId="0" xfId="0" applyFont="true" applyBorder="true" applyAlignment="false" applyProtection="true">
      <alignment horizontal="general" vertical="bottom" textRotation="0" wrapText="false" indent="0" shrinkToFit="false"/>
      <protection locked="false" hidden="false"/>
    </xf>
    <xf numFmtId="167" fontId="54" fillId="0" borderId="0" xfId="0" applyFont="true" applyBorder="true" applyAlignment="false" applyProtection="true">
      <alignment horizontal="general" vertical="bottom" textRotation="0" wrapText="false" indent="0" shrinkToFit="false"/>
      <protection locked="false" hidden="false"/>
    </xf>
    <xf numFmtId="164" fontId="53" fillId="0" borderId="0" xfId="0" applyFont="true" applyBorder="true" applyAlignment="true" applyProtection="true">
      <alignment horizontal="right" vertical="bottom" textRotation="0" wrapText="false" indent="0" shrinkToFit="false"/>
      <protection locked="false" hidden="false"/>
    </xf>
    <xf numFmtId="164" fontId="60" fillId="0" borderId="0" xfId="0" applyFont="true" applyBorder="true" applyAlignment="true" applyProtection="true">
      <alignment horizontal="center" vertical="bottom" textRotation="0" wrapText="false" indent="0" shrinkToFit="false"/>
      <protection locked="false" hidden="false"/>
    </xf>
    <xf numFmtId="172" fontId="54" fillId="0" borderId="0" xfId="0" applyFont="true" applyBorder="true" applyAlignment="false" applyProtection="true">
      <alignment horizontal="general" vertical="bottom" textRotation="0" wrapText="false" indent="0" shrinkToFit="false"/>
      <protection locked="false" hidden="false"/>
    </xf>
    <xf numFmtId="177" fontId="53" fillId="0" borderId="0" xfId="0" applyFont="true" applyBorder="true" applyAlignment="true" applyProtection="true">
      <alignment horizontal="center" vertical="bottom" textRotation="0" wrapText="false" indent="0" shrinkToFit="false"/>
      <protection locked="false" hidden="false"/>
    </xf>
    <xf numFmtId="164" fontId="53" fillId="3" borderId="0" xfId="0" applyFont="true" applyBorder="true" applyAlignment="true" applyProtection="true">
      <alignment horizontal="center" vertical="bottom" textRotation="0" wrapText="true" indent="0" shrinkToFit="false"/>
      <protection locked="false" hidden="false"/>
    </xf>
    <xf numFmtId="164" fontId="75" fillId="0" borderId="45" xfId="0" applyFont="true" applyBorder="true" applyAlignment="true" applyProtection="true">
      <alignment horizontal="center" vertical="bottom" textRotation="0" wrapText="true" indent="0" shrinkToFit="false"/>
      <protection locked="false" hidden="false"/>
    </xf>
    <xf numFmtId="164" fontId="75" fillId="0" borderId="45" xfId="0" applyFont="true" applyBorder="true" applyAlignment="true" applyProtection="true">
      <alignment horizontal="center" vertical="bottom" textRotation="0" wrapText="false" indent="0" shrinkToFit="false"/>
      <protection locked="false" hidden="false"/>
    </xf>
    <xf numFmtId="172" fontId="53" fillId="0" borderId="45" xfId="0" applyFont="true" applyBorder="true" applyAlignment="true" applyProtection="true">
      <alignment horizontal="center" vertical="bottom" textRotation="0" wrapText="false" indent="0" shrinkToFit="false"/>
      <protection locked="false" hidden="false"/>
    </xf>
    <xf numFmtId="164" fontId="76" fillId="0" borderId="45" xfId="0" applyFont="true" applyBorder="true" applyAlignment="true" applyProtection="true">
      <alignment horizontal="center" vertical="bottom" textRotation="0" wrapText="false" indent="0" shrinkToFit="false"/>
      <protection locked="false" hidden="false"/>
    </xf>
    <xf numFmtId="164" fontId="54" fillId="0" borderId="45" xfId="0" applyFont="true" applyBorder="true" applyAlignment="false" applyProtection="true">
      <alignment horizontal="general" vertical="bottom" textRotation="0" wrapText="false" indent="0" shrinkToFit="false"/>
      <protection locked="false" hidden="false"/>
    </xf>
    <xf numFmtId="167" fontId="54" fillId="0" borderId="0" xfId="0" applyFont="true" applyBorder="true" applyAlignment="true" applyProtection="true">
      <alignment horizontal="center" vertical="bottom" textRotation="0" wrapText="true" indent="0" shrinkToFit="false"/>
      <protection locked="false" hidden="false"/>
    </xf>
    <xf numFmtId="174" fontId="54" fillId="0" borderId="0" xfId="0" applyFont="true" applyBorder="true" applyAlignment="true" applyProtection="true">
      <alignment horizontal="center" vertical="bottom" textRotation="0" wrapText="false" indent="0" shrinkToFit="false"/>
      <protection locked="false" hidden="false"/>
    </xf>
    <xf numFmtId="174" fontId="54" fillId="0" borderId="0" xfId="0" applyFont="true" applyBorder="true" applyAlignment="false" applyProtection="true">
      <alignment horizontal="general" vertical="bottom" textRotation="0" wrapText="false" indent="0" shrinkToFit="false"/>
      <protection locked="false" hidden="false"/>
    </xf>
    <xf numFmtId="172" fontId="54" fillId="0" borderId="0" xfId="0" applyFont="true" applyBorder="true" applyAlignment="true" applyProtection="true">
      <alignment horizontal="center" vertical="bottom" textRotation="0" wrapText="false" indent="0" shrinkToFit="false"/>
      <protection locked="false" hidden="false"/>
    </xf>
    <xf numFmtId="164" fontId="54" fillId="3" borderId="0" xfId="0" applyFont="true" applyBorder="true" applyAlignment="true" applyProtection="true">
      <alignment horizontal="center" vertical="bottom" textRotation="0" wrapText="true" indent="0" shrinkToFit="false"/>
      <protection locked="false" hidden="false"/>
    </xf>
    <xf numFmtId="173" fontId="53" fillId="0" borderId="0" xfId="0" applyFont="true" applyBorder="true" applyAlignment="true" applyProtection="true">
      <alignment horizontal="center" vertical="bottom" textRotation="0" wrapText="false" indent="0" shrinkToFit="false"/>
      <protection locked="false" hidden="false"/>
    </xf>
    <xf numFmtId="178" fontId="54" fillId="0" borderId="0" xfId="0" applyFont="true" applyBorder="true" applyAlignment="true" applyProtection="true">
      <alignment horizontal="center" vertical="bottom" textRotation="0" wrapText="false" indent="0" shrinkToFit="false"/>
      <protection locked="false" hidden="false"/>
    </xf>
    <xf numFmtId="179" fontId="54" fillId="10" borderId="0" xfId="0" applyFont="true" applyBorder="true" applyAlignment="true" applyProtection="true">
      <alignment horizontal="center" vertical="bottom" textRotation="0" wrapText="false" indent="0" shrinkToFit="false"/>
      <protection locked="false" hidden="false"/>
    </xf>
    <xf numFmtId="172" fontId="54" fillId="0" borderId="0" xfId="0" applyFont="true" applyBorder="true" applyAlignment="true" applyProtection="true">
      <alignment horizontal="center" vertical="bottom" textRotation="0" wrapText="false" indent="0" shrinkToFit="false"/>
      <protection locked="false" hidden="false"/>
    </xf>
    <xf numFmtId="164" fontId="54" fillId="3" borderId="0" xfId="0" applyFont="true" applyBorder="true" applyAlignment="true" applyProtection="true">
      <alignment horizontal="center" vertical="bottom" textRotation="0" wrapText="false" indent="0" shrinkToFit="false"/>
      <protection locked="false" hidden="false"/>
    </xf>
    <xf numFmtId="164" fontId="53" fillId="0" borderId="0" xfId="0" applyFont="true" applyBorder="true" applyAlignment="false" applyProtection="true">
      <alignment horizontal="general" vertical="bottom" textRotation="0" wrapText="false" indent="0" shrinkToFit="false"/>
      <protection locked="false" hidden="false"/>
    </xf>
    <xf numFmtId="164" fontId="54" fillId="3" borderId="0" xfId="0" applyFont="true" applyBorder="true" applyAlignment="true" applyProtection="true">
      <alignment horizontal="right" vertical="bottom" textRotation="0" wrapText="false" indent="0" shrinkToFit="false"/>
      <protection locked="false" hidden="false"/>
    </xf>
    <xf numFmtId="165" fontId="54" fillId="0" borderId="0" xfId="0" applyFont="true" applyBorder="true" applyAlignment="true" applyProtection="true">
      <alignment horizontal="center" vertical="bottom" textRotation="0" wrapText="false" indent="0" shrinkToFit="false"/>
      <protection locked="false" hidden="false"/>
    </xf>
    <xf numFmtId="173" fontId="54" fillId="0" borderId="0" xfId="0" applyFont="true" applyBorder="true" applyAlignment="true" applyProtection="true">
      <alignment horizontal="center" vertical="bottom" textRotation="0" wrapText="true" indent="0" shrinkToFit="false"/>
      <protection locked="false" hidden="false"/>
    </xf>
    <xf numFmtId="167" fontId="54" fillId="0" borderId="0" xfId="0" applyFont="true" applyBorder="true" applyAlignment="true" applyProtection="true">
      <alignment horizontal="center" vertical="bottom" textRotation="0" wrapText="true" indent="0" shrinkToFit="false"/>
      <protection locked="false" hidden="false"/>
    </xf>
    <xf numFmtId="174" fontId="54" fillId="0" borderId="0" xfId="0" applyFont="true" applyBorder="true" applyAlignment="true" applyProtection="true">
      <alignment horizontal="center" vertical="bottom" textRotation="0" wrapText="true" indent="0" shrinkToFit="false"/>
      <protection locked="false" hidden="false"/>
    </xf>
    <xf numFmtId="164" fontId="54" fillId="0" borderId="0" xfId="0" applyFont="true" applyBorder="true" applyAlignment="true" applyProtection="true">
      <alignment horizontal="right" vertical="bottom" textRotation="0" wrapText="false" indent="0" shrinkToFit="false"/>
      <protection locked="false" hidden="false"/>
    </xf>
    <xf numFmtId="164" fontId="63" fillId="0" borderId="0" xfId="0" applyFont="true" applyBorder="true" applyAlignment="true" applyProtection="true">
      <alignment horizontal="center" vertical="bottom" textRotation="0" wrapText="false" indent="0" shrinkToFit="false"/>
      <protection locked="false" hidden="false"/>
    </xf>
    <xf numFmtId="164" fontId="77" fillId="0" borderId="0" xfId="0" applyFont="true" applyBorder="true" applyAlignment="false" applyProtection="true">
      <alignment horizontal="general" vertical="bottom" textRotation="0" wrapText="false" indent="0" shrinkToFit="false"/>
      <protection locked="false" hidden="false"/>
    </xf>
    <xf numFmtId="164" fontId="53" fillId="0" borderId="0" xfId="0" applyFont="true" applyBorder="true" applyAlignment="true" applyProtection="true">
      <alignment horizontal="center" vertical="bottom" textRotation="0" wrapText="true" indent="0" shrinkToFit="false"/>
      <protection locked="false" hidden="false"/>
    </xf>
    <xf numFmtId="174" fontId="53" fillId="0" borderId="0" xfId="0" applyFont="true" applyBorder="true" applyAlignment="true" applyProtection="true">
      <alignment horizontal="center" vertical="bottom" textRotation="0" wrapText="false" indent="0" shrinkToFit="false"/>
      <protection locked="false" hidden="false"/>
    </xf>
    <xf numFmtId="172" fontId="54" fillId="0" borderId="0" xfId="0" applyFont="true" applyBorder="true" applyAlignment="true" applyProtection="true">
      <alignment horizontal="center" vertical="bottom" textRotation="0" wrapText="true" indent="0" shrinkToFit="false"/>
      <protection locked="false" hidden="false"/>
    </xf>
    <xf numFmtId="164" fontId="53" fillId="0" borderId="0" xfId="0" applyFont="true" applyBorder="true" applyAlignment="true" applyProtection="true">
      <alignment horizontal="center" vertical="bottom" textRotation="0" wrapText="true" indent="0" shrinkToFit="false"/>
      <protection locked="false" hidden="false"/>
    </xf>
    <xf numFmtId="177" fontId="54" fillId="0" borderId="0" xfId="0" applyFont="true" applyBorder="true" applyAlignment="false" applyProtection="true">
      <alignment horizontal="general" vertical="bottom" textRotation="0" wrapText="false" indent="0" shrinkToFit="false"/>
      <protection locked="false" hidden="false"/>
    </xf>
    <xf numFmtId="182" fontId="54" fillId="0" borderId="0" xfId="0" applyFont="true" applyBorder="true" applyAlignment="true" applyProtection="true">
      <alignment horizontal="center" vertical="bottom" textRotation="0" wrapText="false" indent="0" shrinkToFit="false"/>
      <protection locked="false" hidden="false"/>
    </xf>
    <xf numFmtId="183" fontId="54" fillId="0" borderId="0" xfId="0" applyFont="true" applyBorder="true" applyAlignment="true" applyProtection="true">
      <alignment horizontal="center" vertical="bottom" textRotation="0" wrapText="false" indent="0" shrinkToFit="false"/>
      <protection locked="false" hidden="false"/>
    </xf>
    <xf numFmtId="184" fontId="54" fillId="10" borderId="0" xfId="0" applyFont="true" applyBorder="true" applyAlignment="true" applyProtection="true">
      <alignment horizontal="center" vertical="bottom" textRotation="0" wrapText="false" indent="0" shrinkToFit="false"/>
      <protection locked="false" hidden="false"/>
    </xf>
    <xf numFmtId="164" fontId="60" fillId="0" borderId="0" xfId="0" applyFont="true" applyBorder="true" applyAlignment="false" applyProtection="true">
      <alignment horizontal="general" vertical="bottom" textRotation="0" wrapText="false" indent="0" shrinkToFit="false"/>
      <protection locked="false" hidden="false"/>
    </xf>
    <xf numFmtId="164" fontId="78" fillId="0" borderId="0" xfId="0" applyFont="true" applyBorder="true" applyAlignment="true" applyProtection="true">
      <alignment horizontal="right" vertical="bottom" textRotation="0" wrapText="false" indent="0" shrinkToFit="false"/>
      <protection locked="false" hidden="false"/>
    </xf>
    <xf numFmtId="164" fontId="58" fillId="0" borderId="0" xfId="0" applyFont="true" applyBorder="true" applyAlignment="true" applyProtection="true">
      <alignment horizontal="right" vertical="bottom" textRotation="0" wrapText="false" indent="0" shrinkToFit="false"/>
      <protection locked="false" hidden="false"/>
    </xf>
    <xf numFmtId="164" fontId="54" fillId="0" borderId="10" xfId="0" applyFont="true" applyBorder="true" applyAlignment="true" applyProtection="true">
      <alignment horizontal="right" vertical="bottom" textRotation="0" wrapText="true" indent="0" shrinkToFit="false"/>
      <protection locked="false" hidden="false"/>
    </xf>
    <xf numFmtId="177" fontId="53" fillId="0" borderId="0" xfId="0" applyFont="true" applyBorder="true" applyAlignment="false" applyProtection="true">
      <alignment horizontal="general" vertical="bottom" textRotation="0" wrapText="false" indent="0" shrinkToFit="false"/>
      <protection locked="false" hidden="false"/>
    </xf>
    <xf numFmtId="177" fontId="79" fillId="0" borderId="0" xfId="0" applyFont="true" applyBorder="true" applyAlignment="false" applyProtection="true">
      <alignment horizontal="general" vertical="bottom" textRotation="0" wrapText="false" indent="0" shrinkToFit="false"/>
      <protection locked="false" hidden="false"/>
    </xf>
    <xf numFmtId="164" fontId="65" fillId="0" borderId="0" xfId="0" applyFont="true" applyBorder="true" applyAlignment="false" applyProtection="true">
      <alignment horizontal="general" vertical="bottom" textRotation="0" wrapText="false" indent="0" shrinkToFit="false"/>
      <protection locked="false" hidden="false"/>
    </xf>
    <xf numFmtId="164" fontId="79" fillId="0" borderId="0" xfId="0" applyFont="true" applyBorder="true" applyAlignment="true" applyProtection="true">
      <alignment horizontal="right" vertical="bottom" textRotation="0" wrapText="false" indent="0" shrinkToFit="false"/>
      <protection locked="false" hidden="false"/>
    </xf>
    <xf numFmtId="177" fontId="20" fillId="0" borderId="0" xfId="0" applyFont="true" applyBorder="false" applyAlignment="true" applyProtection="true">
      <alignment horizontal="center" vertical="bottom" textRotation="0" wrapText="false" indent="0" shrinkToFit="false"/>
      <protection locked="false" hidden="false"/>
    </xf>
    <xf numFmtId="164" fontId="48" fillId="0" borderId="27" xfId="0" applyFont="true" applyBorder="true" applyAlignment="false" applyProtection="true">
      <alignment horizontal="general" vertical="bottom" textRotation="0" wrapText="false" indent="0" shrinkToFit="false"/>
      <protection locked="false" hidden="false"/>
    </xf>
    <xf numFmtId="164" fontId="11" fillId="0" borderId="27" xfId="0" applyFont="true" applyBorder="true" applyAlignment="false" applyProtection="true">
      <alignment horizontal="general" vertical="bottom" textRotation="0" wrapText="false" indent="0" shrinkToFit="false"/>
      <protection locked="false" hidden="false"/>
    </xf>
    <xf numFmtId="164" fontId="7" fillId="0" borderId="1" xfId="0" applyFont="true" applyBorder="true" applyAlignment="true" applyProtection="true">
      <alignment horizontal="left" vertical="bottom" textRotation="0" wrapText="false" indent="0" shrinkToFit="false"/>
      <protection locked="false" hidden="false"/>
    </xf>
    <xf numFmtId="164" fontId="11" fillId="0" borderId="28" xfId="0" applyFont="true" applyBorder="true" applyAlignment="false" applyProtection="true">
      <alignment horizontal="general" vertical="bottom" textRotation="0" wrapText="false" indent="0" shrinkToFit="false"/>
      <protection locked="false" hidden="false"/>
    </xf>
    <xf numFmtId="164" fontId="11" fillId="0" borderId="5" xfId="0" applyFont="true" applyBorder="true" applyAlignment="false" applyProtection="true">
      <alignment horizontal="general" vertical="bottom" textRotation="0" wrapText="false" indent="0" shrinkToFit="false"/>
      <protection locked="false" hidden="false"/>
    </xf>
    <xf numFmtId="164" fontId="41" fillId="3" borderId="1" xfId="0" applyFont="true" applyBorder="true" applyAlignment="true" applyProtection="true">
      <alignment horizontal="general" vertical="bottom" textRotation="0" wrapText="false" indent="0" shrinkToFit="false"/>
      <protection locked="false" hidden="false"/>
    </xf>
    <xf numFmtId="164" fontId="11" fillId="3" borderId="28" xfId="0" applyFont="true" applyBorder="true" applyAlignment="false" applyProtection="true">
      <alignment horizontal="general" vertical="bottom" textRotation="0" wrapText="false" indent="0" shrinkToFit="false"/>
      <protection locked="false" hidden="false"/>
    </xf>
    <xf numFmtId="164" fontId="41" fillId="3" borderId="29" xfId="0" applyFont="true" applyBorder="true" applyAlignment="true" applyProtection="true">
      <alignment horizontal="center" vertical="bottom" textRotation="0" wrapText="false" indent="0" shrinkToFit="false"/>
      <protection locked="false" hidden="false"/>
    </xf>
    <xf numFmtId="164" fontId="4" fillId="0" borderId="14" xfId="0" applyFont="true" applyBorder="true" applyAlignment="true" applyProtection="true">
      <alignment horizontal="left" vertical="top" textRotation="0" wrapText="true" indent="0" shrinkToFit="false"/>
      <protection locked="false" hidden="false"/>
    </xf>
    <xf numFmtId="164" fontId="80" fillId="0" borderId="10" xfId="0" applyFont="true" applyBorder="true" applyAlignment="true" applyProtection="true">
      <alignment horizontal="left" vertical="bottom" textRotation="0" wrapText="false" indent="0" shrinkToFit="false"/>
      <protection locked="false" hidden="false"/>
    </xf>
    <xf numFmtId="164" fontId="20" fillId="0" borderId="2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35" fillId="0" borderId="0"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true" applyProtection="true">
      <alignment horizontal="center" vertical="bottom" textRotation="0" wrapText="false" indent="0" shrinkToFit="false"/>
      <protection locked="false" hidden="false"/>
    </xf>
    <xf numFmtId="164" fontId="41" fillId="0" borderId="0" xfId="0" applyFont="true" applyBorder="true" applyAlignment="true" applyProtection="true">
      <alignment horizontal="general" vertical="bottom" textRotation="0" wrapText="false" indent="0" shrinkToFit="false"/>
      <protection locked="false" hidden="false"/>
    </xf>
    <xf numFmtId="164" fontId="80" fillId="0" borderId="25" xfId="0" applyFont="true" applyBorder="true" applyAlignment="true" applyProtection="true">
      <alignment horizontal="left" vertical="bottom" textRotation="0" wrapText="false" indent="0" shrinkToFit="false"/>
      <protection locked="false" hidden="false"/>
    </xf>
    <xf numFmtId="164" fontId="20" fillId="0" borderId="26" xfId="0" applyFont="true" applyBorder="true" applyAlignment="true" applyProtection="true">
      <alignment horizontal="center" vertical="bottom" textRotation="0" wrapText="false" indent="0" shrinkToFit="false"/>
      <protection locked="false" hidden="false"/>
    </xf>
    <xf numFmtId="164" fontId="80" fillId="0" borderId="0" xfId="0" applyFont="true" applyBorder="true" applyAlignment="true" applyProtection="true">
      <alignment horizontal="general" vertical="bottom" textRotation="0" wrapText="false" indent="0" shrinkToFit="false"/>
      <protection locked="false" hidden="false"/>
    </xf>
    <xf numFmtId="164" fontId="80" fillId="0" borderId="0" xfId="0" applyFont="true" applyBorder="true" applyAlignment="true" applyProtection="true">
      <alignment horizontal="left" vertical="bottom" textRotation="0" wrapText="false" indent="0" shrinkToFit="false"/>
      <protection locked="false" hidden="false"/>
    </xf>
    <xf numFmtId="164" fontId="7" fillId="0" borderId="39" xfId="0" applyFont="true" applyBorder="true" applyAlignment="false" applyProtection="true">
      <alignment horizontal="general" vertical="bottom" textRotation="0" wrapText="false" indent="0" shrinkToFit="false"/>
      <protection locked="false" hidden="false"/>
    </xf>
    <xf numFmtId="164" fontId="20" fillId="0" borderId="69" xfId="0" applyFont="true" applyBorder="true" applyAlignment="false" applyProtection="true">
      <alignment horizontal="general" vertical="bottom" textRotation="0" wrapText="false" indent="0" shrinkToFit="false"/>
      <protection locked="false" hidden="false"/>
    </xf>
    <xf numFmtId="186" fontId="11" fillId="13" borderId="16" xfId="15" applyFont="true" applyBorder="true" applyAlignment="true" applyProtection="true">
      <alignment horizontal="general" vertical="bottom" textRotation="0" wrapText="false" indent="0" shrinkToFit="false"/>
      <protection locked="false" hidden="false"/>
    </xf>
    <xf numFmtId="164" fontId="7" fillId="0" borderId="10"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86" fontId="11" fillId="10" borderId="16" xfId="15" applyFont="true" applyBorder="true" applyAlignment="true" applyProtection="true">
      <alignment horizontal="general" vertical="bottom" textRotation="0" wrapText="true" indent="0" shrinkToFit="false"/>
      <protection locked="false" hidden="false"/>
    </xf>
    <xf numFmtId="164" fontId="11" fillId="0" borderId="69" xfId="0" applyFont="true" applyBorder="true" applyAlignment="false" applyProtection="true">
      <alignment horizontal="general" vertical="bottom" textRotation="0" wrapText="false" indent="0" shrinkToFit="false"/>
      <protection locked="false" hidden="false"/>
    </xf>
    <xf numFmtId="164" fontId="11" fillId="10" borderId="16" xfId="0" applyFont="true" applyBorder="true" applyAlignment="true" applyProtection="true">
      <alignment horizontal="general" vertical="bottom" textRotation="0" wrapText="false" indent="0" shrinkToFit="false"/>
      <protection locked="false" hidden="false"/>
    </xf>
    <xf numFmtId="164" fontId="81" fillId="0" borderId="39" xfId="0" applyFont="true" applyBorder="true" applyAlignment="false" applyProtection="true">
      <alignment horizontal="general" vertical="bottom" textRotation="0" wrapText="false" indent="0" shrinkToFit="false"/>
      <protection locked="false" hidden="false"/>
    </xf>
    <xf numFmtId="164" fontId="46" fillId="0" borderId="69" xfId="0" applyFont="true" applyBorder="true" applyAlignment="false" applyProtection="true">
      <alignment horizontal="general" vertical="bottom" textRotation="0" wrapText="false" indent="0" shrinkToFit="false"/>
      <protection locked="false" hidden="false"/>
    </xf>
    <xf numFmtId="181" fontId="46" fillId="13" borderId="16" xfId="0" applyFont="true" applyBorder="true" applyAlignment="true" applyProtection="true">
      <alignment horizontal="general" vertical="center" textRotation="0" wrapText="false" indent="0" shrinkToFit="false"/>
      <protection locked="false" hidden="false"/>
    </xf>
    <xf numFmtId="164" fontId="7" fillId="0" borderId="25" xfId="0" applyFont="true" applyBorder="true" applyAlignment="false" applyProtection="true">
      <alignment horizontal="general" vertical="bottom" textRotation="0" wrapText="false" indent="0" shrinkToFit="false"/>
      <protection locked="false" hidden="false"/>
    </xf>
    <xf numFmtId="186" fontId="11" fillId="13" borderId="20" xfId="15"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81" fontId="11" fillId="0" borderId="0" xfId="0" applyFont="true" applyBorder="true" applyAlignment="true" applyProtection="true">
      <alignment horizontal="center" vertical="center" textRotation="0" wrapText="false" indent="0" shrinkToFit="false"/>
      <protection locked="false" hidden="false"/>
    </xf>
    <xf numFmtId="185" fontId="11" fillId="0" borderId="0" xfId="15" applyFont="true" applyBorder="true" applyAlignment="true" applyProtection="true">
      <alignment horizontal="center" vertical="center" textRotation="0" wrapText="false" indent="0" shrinkToFit="false"/>
      <protection locked="false" hidden="false"/>
    </xf>
    <xf numFmtId="181" fontId="11" fillId="0" borderId="0" xfId="0" applyFont="true" applyBorder="false" applyAlignment="false" applyProtection="true">
      <alignment horizontal="general" vertical="bottom" textRotation="0" wrapText="false" indent="0" shrinkToFit="false"/>
      <protection locked="false" hidden="false"/>
    </xf>
    <xf numFmtId="164" fontId="82"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4" fontId="33" fillId="0" borderId="0" xfId="0" applyFont="true" applyBorder="false" applyAlignment="true" applyProtection="true">
      <alignment horizontal="left" vertical="center" textRotation="0" wrapText="false" indent="0" shrinkToFit="false"/>
      <protection locked="false" hidden="false"/>
    </xf>
    <xf numFmtId="164" fontId="11" fillId="0" borderId="0" xfId="0" applyFont="true" applyBorder="false" applyAlignment="true" applyProtection="true">
      <alignment horizontal="center" vertical="center" textRotation="0" wrapText="false" indent="0" shrinkToFit="false"/>
      <protection locked="false" hidden="false"/>
    </xf>
    <xf numFmtId="181" fontId="11" fillId="0" borderId="0"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14" fillId="0" borderId="8" xfId="0" applyFont="true" applyBorder="true" applyAlignment="true" applyProtection="true">
      <alignment horizontal="center" vertical="center" textRotation="0" wrapText="false" indent="0" shrinkToFit="false"/>
      <protection locked="false" hidden="false"/>
    </xf>
    <xf numFmtId="164" fontId="83" fillId="0" borderId="8" xfId="0" applyFont="true" applyBorder="true" applyAlignment="true" applyProtection="true">
      <alignment horizontal="center" vertical="center" textRotation="0" wrapText="false" indent="0" shrinkToFit="false"/>
      <protection locked="false" hidden="false"/>
    </xf>
    <xf numFmtId="164" fontId="14" fillId="0" borderId="9" xfId="0" applyFont="true" applyBorder="true" applyAlignment="true" applyProtection="true">
      <alignment horizontal="center" vertical="center" textRotation="0" wrapText="false" indent="0" shrinkToFit="false"/>
      <protection locked="false" hidden="false"/>
    </xf>
    <xf numFmtId="164" fontId="14" fillId="14" borderId="32" xfId="0" applyFont="true" applyBorder="true" applyAlignment="true" applyProtection="true">
      <alignment horizontal="center" vertical="bottom" textRotation="0" wrapText="false" indent="0" shrinkToFit="false"/>
      <protection locked="false" hidden="false"/>
    </xf>
    <xf numFmtId="164" fontId="20" fillId="3" borderId="10" xfId="0" applyFont="true" applyBorder="true" applyAlignment="true" applyProtection="true">
      <alignment horizontal="center" vertical="bottom" textRotation="0" wrapText="true" indent="0" shrinkToFit="false"/>
      <protection locked="false" hidden="false"/>
    </xf>
    <xf numFmtId="164" fontId="20" fillId="3" borderId="29" xfId="0" applyFont="true" applyBorder="true" applyAlignment="true" applyProtection="true">
      <alignment horizontal="center" vertical="bottom" textRotation="0" wrapText="true" indent="0" shrinkToFit="false"/>
      <protection locked="false" hidden="false"/>
    </xf>
    <xf numFmtId="164" fontId="20" fillId="3" borderId="65" xfId="0" applyFont="true" applyBorder="true" applyAlignment="true" applyProtection="true">
      <alignment horizontal="center" vertical="bottom" textRotation="0" wrapText="true" indent="0" shrinkToFit="false"/>
      <protection locked="false" hidden="false"/>
    </xf>
    <xf numFmtId="164" fontId="20" fillId="3" borderId="62" xfId="0" applyFont="true" applyBorder="true" applyAlignment="true" applyProtection="true">
      <alignment horizontal="center" vertical="bottom" textRotation="0" wrapText="true" indent="0" shrinkToFit="false"/>
      <protection locked="false" hidden="false"/>
    </xf>
    <xf numFmtId="164" fontId="20" fillId="3" borderId="64" xfId="0" applyFont="true" applyBorder="true" applyAlignment="true" applyProtection="true">
      <alignment horizontal="center" vertical="bottom" textRotation="0" wrapText="true" indent="0" shrinkToFit="false"/>
      <protection locked="false" hidden="false"/>
    </xf>
    <xf numFmtId="164" fontId="20" fillId="3" borderId="14" xfId="0" applyFont="true" applyBorder="true" applyAlignment="true" applyProtection="true">
      <alignment horizontal="center" vertical="bottom" textRotation="0" wrapText="true" indent="0" shrinkToFit="false"/>
      <protection locked="false" hidden="false"/>
    </xf>
    <xf numFmtId="164" fontId="20" fillId="3" borderId="57" xfId="0" applyFont="true" applyBorder="true" applyAlignment="true" applyProtection="true">
      <alignment horizontal="center" vertical="center" textRotation="0" wrapText="true" indent="0" shrinkToFit="false"/>
      <protection locked="false" hidden="false"/>
    </xf>
    <xf numFmtId="164" fontId="20" fillId="3" borderId="31" xfId="0" applyFont="true" applyBorder="true" applyAlignment="true" applyProtection="true">
      <alignment horizontal="center" vertical="center" textRotation="0" wrapText="true" indent="0" shrinkToFit="false"/>
      <protection locked="false" hidden="false"/>
    </xf>
    <xf numFmtId="164" fontId="20" fillId="3" borderId="58" xfId="0" applyFont="true" applyBorder="true" applyAlignment="true" applyProtection="true">
      <alignment horizontal="center" vertical="center" textRotation="0" wrapText="true" indent="0" shrinkToFit="false"/>
      <protection locked="false" hidden="false"/>
    </xf>
    <xf numFmtId="164" fontId="20" fillId="3" borderId="27" xfId="0" applyFont="true" applyBorder="true" applyAlignment="true" applyProtection="true">
      <alignment horizontal="left" vertical="center" textRotation="0" wrapText="false" indent="0" shrinkToFit="false"/>
      <protection locked="false" hidden="false"/>
    </xf>
    <xf numFmtId="164" fontId="48" fillId="3" borderId="27" xfId="0" applyFont="true" applyBorder="true" applyAlignment="true" applyProtection="true">
      <alignment horizontal="center" vertical="bottom" textRotation="0" wrapText="false" indent="0" shrinkToFit="false"/>
      <protection locked="false" hidden="false"/>
    </xf>
    <xf numFmtId="164" fontId="0" fillId="3" borderId="23" xfId="0" applyFont="false" applyBorder="true" applyAlignment="true" applyProtection="true">
      <alignment horizontal="general" vertical="bottom" textRotation="0" wrapText="false" indent="0" shrinkToFit="false"/>
      <protection locked="false" hidden="false"/>
    </xf>
    <xf numFmtId="164" fontId="20" fillId="3" borderId="26" xfId="0" applyFont="true" applyBorder="true" applyAlignment="true" applyProtection="true">
      <alignment horizontal="center" vertical="bottom" textRotation="0" wrapText="true" indent="0" shrinkToFit="false"/>
      <protection locked="false" hidden="false"/>
    </xf>
    <xf numFmtId="164" fontId="14" fillId="0" borderId="0" xfId="0" applyFont="true" applyBorder="true" applyAlignment="true" applyProtection="true">
      <alignment horizontal="center" vertical="bottom" textRotation="0" wrapText="true" indent="0" shrinkToFit="false"/>
      <protection locked="false" hidden="false"/>
    </xf>
    <xf numFmtId="164" fontId="84" fillId="0" borderId="70" xfId="0" applyFont="true" applyBorder="true" applyAlignment="true" applyProtection="true">
      <alignment horizontal="general" vertical="bottom" textRotation="0" wrapText="true" indent="0" shrinkToFit="true"/>
      <protection locked="false" hidden="false"/>
    </xf>
    <xf numFmtId="164" fontId="20" fillId="2" borderId="29" xfId="0" applyFont="true" applyBorder="true" applyAlignment="true" applyProtection="true">
      <alignment horizontal="center" vertical="bottom" textRotation="0" wrapText="true" indent="0" shrinkToFit="false"/>
      <protection locked="false" hidden="false"/>
    </xf>
    <xf numFmtId="164" fontId="11" fillId="0" borderId="71" xfId="0" applyFont="true" applyBorder="true" applyAlignment="true" applyProtection="true">
      <alignment horizontal="center" vertical="bottom" textRotation="0" wrapText="true" indent="0" shrinkToFit="false"/>
      <protection locked="false" hidden="false"/>
    </xf>
    <xf numFmtId="164" fontId="11" fillId="0" borderId="72" xfId="0" applyFont="true" applyBorder="true" applyAlignment="true" applyProtection="true">
      <alignment horizontal="center" vertical="bottom" textRotation="0" wrapText="true" indent="0" shrinkToFit="false"/>
      <protection locked="false" hidden="false"/>
    </xf>
    <xf numFmtId="165" fontId="11" fillId="0" borderId="72" xfId="0" applyFont="true" applyBorder="true" applyAlignment="true" applyProtection="true">
      <alignment horizontal="center" vertical="bottom" textRotation="0" wrapText="true" indent="0" shrinkToFit="false"/>
      <protection locked="false" hidden="false"/>
    </xf>
    <xf numFmtId="165" fontId="11" fillId="0" borderId="8" xfId="0" applyFont="true" applyBorder="true" applyAlignment="true" applyProtection="true">
      <alignment horizontal="center" vertical="bottom" textRotation="0" wrapText="true" indent="0" shrinkToFit="false"/>
      <protection locked="false" hidden="false"/>
    </xf>
    <xf numFmtId="181" fontId="11" fillId="0" borderId="73" xfId="0" applyFont="true" applyBorder="true" applyAlignment="true" applyProtection="true">
      <alignment horizontal="center" vertical="bottom" textRotation="0" wrapText="true" indent="0" shrinkToFit="false"/>
      <protection locked="false" hidden="false"/>
    </xf>
    <xf numFmtId="165" fontId="11" fillId="10" borderId="11" xfId="0" applyFont="true" applyBorder="true" applyAlignment="true" applyProtection="true">
      <alignment horizontal="center" vertical="bottom" textRotation="0" wrapText="true" indent="0" shrinkToFit="false"/>
      <protection locked="false" hidden="false"/>
    </xf>
    <xf numFmtId="164" fontId="11" fillId="0" borderId="55" xfId="0" applyFont="true" applyBorder="true" applyAlignment="true" applyProtection="true">
      <alignment horizontal="center" vertical="bottom" textRotation="0" wrapText="true" indent="0" shrinkToFit="false"/>
      <protection locked="false" hidden="false"/>
    </xf>
    <xf numFmtId="164" fontId="11" fillId="0" borderId="72" xfId="0" applyFont="true" applyBorder="true" applyAlignment="true" applyProtection="true">
      <alignment horizontal="general" vertical="bottom" textRotation="0" wrapText="true" indent="0" shrinkToFit="false"/>
      <protection locked="false" hidden="false"/>
    </xf>
    <xf numFmtId="164" fontId="11" fillId="0" borderId="71" xfId="0" applyFont="true" applyBorder="true" applyAlignment="true" applyProtection="true">
      <alignment horizontal="general" vertical="bottom" textRotation="0" wrapText="true" indent="0" shrinkToFit="false"/>
      <protection locked="false" hidden="false"/>
    </xf>
    <xf numFmtId="164" fontId="11" fillId="0" borderId="72" xfId="0" applyFont="true" applyBorder="true" applyAlignment="false" applyProtection="true">
      <alignment horizontal="general" vertical="bottom" textRotation="0" wrapText="false" indent="0" shrinkToFit="false"/>
      <protection locked="false" hidden="false"/>
    </xf>
    <xf numFmtId="164" fontId="11" fillId="0" borderId="73" xfId="0" applyFont="true" applyBorder="true" applyAlignment="false" applyProtection="true">
      <alignment horizontal="general" vertical="bottom" textRotation="0" wrapText="false" indent="0" shrinkToFit="false"/>
      <protection locked="false" hidden="false"/>
    </xf>
    <xf numFmtId="164" fontId="0" fillId="0" borderId="13" xfId="0" applyFont="true" applyBorder="true" applyAlignment="false" applyProtection="true">
      <alignment horizontal="general" vertical="bottom" textRotation="0" wrapText="false" indent="0" shrinkToFit="false"/>
      <protection locked="false" hidden="false"/>
    </xf>
    <xf numFmtId="164" fontId="0" fillId="0" borderId="49" xfId="0" applyFont="true" applyBorder="true" applyAlignment="false" applyProtection="true">
      <alignment horizontal="general" vertical="bottom" textRotation="0" wrapText="false" indent="0" shrinkToFit="false"/>
      <protection locked="false" hidden="false"/>
    </xf>
    <xf numFmtId="165" fontId="11" fillId="0" borderId="3" xfId="0" applyFont="true" applyBorder="true" applyAlignment="true" applyProtection="true">
      <alignment horizontal="center" vertical="bottom" textRotation="0" wrapText="true" indent="0" shrinkToFit="false"/>
      <protection locked="false" hidden="false"/>
    </xf>
    <xf numFmtId="165" fontId="11" fillId="0" borderId="13" xfId="0" applyFont="true" applyBorder="true" applyAlignment="true" applyProtection="true">
      <alignment horizontal="center" vertical="bottom" textRotation="0" wrapText="tru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84" fillId="0" borderId="39" xfId="0" applyFont="true" applyBorder="true" applyAlignment="true" applyProtection="true">
      <alignment horizontal="general" vertical="bottom" textRotation="0" wrapText="true" indent="0" shrinkToFit="true"/>
      <protection locked="false" hidden="false"/>
    </xf>
    <xf numFmtId="164" fontId="11" fillId="0" borderId="74" xfId="0" applyFont="true" applyBorder="true" applyAlignment="true" applyProtection="true">
      <alignment horizontal="center" vertical="bottom" textRotation="0" wrapText="true" indent="0" shrinkToFit="false"/>
      <protection locked="false" hidden="false"/>
    </xf>
    <xf numFmtId="164" fontId="11" fillId="0" borderId="3" xfId="0" applyFont="true" applyBorder="true" applyAlignment="true" applyProtection="true">
      <alignment horizontal="center" vertical="bottom" textRotation="0" wrapText="true" indent="0" shrinkToFit="false"/>
      <protection locked="false" hidden="false"/>
    </xf>
    <xf numFmtId="164" fontId="11" fillId="0" borderId="3" xfId="0" applyFont="true" applyBorder="true" applyAlignment="true" applyProtection="false">
      <alignment horizontal="center" vertical="bottom" textRotation="0" wrapText="true" indent="0" shrinkToFit="false"/>
      <protection locked="true" hidden="false"/>
    </xf>
    <xf numFmtId="181" fontId="11" fillId="0" borderId="30" xfId="0" applyFont="true" applyBorder="true" applyAlignment="true" applyProtection="true">
      <alignment horizontal="center" vertical="bottom" textRotation="0" wrapText="true" indent="0" shrinkToFit="false"/>
      <protection locked="false" hidden="false"/>
    </xf>
    <xf numFmtId="165" fontId="11" fillId="10" borderId="24" xfId="0" applyFont="true" applyBorder="true" applyAlignment="true" applyProtection="true">
      <alignment horizontal="center" vertical="bottom" textRotation="0" wrapText="true" indent="0" shrinkToFit="false"/>
      <protection locked="false" hidden="false"/>
    </xf>
    <xf numFmtId="164" fontId="11" fillId="0" borderId="39" xfId="0" applyFont="true" applyBorder="true" applyAlignment="true" applyProtection="true">
      <alignment horizontal="center" vertical="bottom" textRotation="0" wrapText="true" indent="0" shrinkToFit="false"/>
      <protection locked="false" hidden="false"/>
    </xf>
    <xf numFmtId="164" fontId="11" fillId="14" borderId="3" xfId="0" applyFont="true" applyBorder="true" applyAlignment="true" applyProtection="true">
      <alignment horizontal="center" vertical="bottom" textRotation="0" wrapText="true" indent="0" shrinkToFit="false"/>
      <protection locked="false" hidden="false"/>
    </xf>
    <xf numFmtId="164" fontId="11" fillId="0" borderId="3" xfId="0" applyFont="true" applyBorder="true" applyAlignment="true" applyProtection="true">
      <alignment horizontal="general" vertical="bottom" textRotation="0" wrapText="true" indent="0" shrinkToFit="false"/>
      <protection locked="false" hidden="false"/>
    </xf>
    <xf numFmtId="164" fontId="11" fillId="0" borderId="74" xfId="0" applyFont="true" applyBorder="true" applyAlignment="true" applyProtection="true">
      <alignment horizontal="general" vertical="bottom" textRotation="0" wrapText="true" indent="0" shrinkToFit="false"/>
      <protection locked="false" hidden="false"/>
    </xf>
    <xf numFmtId="164" fontId="11" fillId="0" borderId="3" xfId="0" applyFont="true" applyBorder="true" applyAlignment="false" applyProtection="true">
      <alignment horizontal="general" vertical="bottom" textRotation="0" wrapText="false" indent="0" shrinkToFit="false"/>
      <protection locked="false" hidden="false"/>
    </xf>
    <xf numFmtId="164" fontId="11" fillId="0" borderId="30" xfId="0" applyFont="true" applyBorder="true" applyAlignment="false" applyProtection="true">
      <alignment horizontal="general" vertical="bottom" textRotation="0" wrapText="false" indent="0" shrinkToFit="false"/>
      <protection locked="false" hidden="false"/>
    </xf>
    <xf numFmtId="164" fontId="0" fillId="0" borderId="16" xfId="0" applyFont="true" applyBorder="true" applyAlignment="false" applyProtection="true">
      <alignment horizontal="general" vertical="bottom" textRotation="0" wrapText="false" indent="0" shrinkToFit="false"/>
      <protection locked="false" hidden="false"/>
    </xf>
    <xf numFmtId="164" fontId="0" fillId="0" borderId="30" xfId="0" applyFont="true" applyBorder="true" applyAlignment="false" applyProtection="true">
      <alignment horizontal="general" vertical="bottom" textRotation="0" wrapText="false" indent="0" shrinkToFit="false"/>
      <protection locked="false" hidden="false"/>
    </xf>
    <xf numFmtId="168" fontId="11" fillId="0" borderId="3" xfId="0" applyFont="true" applyBorder="true" applyAlignment="true" applyProtection="true">
      <alignment horizontal="center" vertical="bottom" textRotation="0" wrapText="false" indent="0" shrinkToFit="false"/>
      <protection locked="false" hidden="false"/>
    </xf>
    <xf numFmtId="169" fontId="11" fillId="0" borderId="16" xfId="0" applyFont="true" applyBorder="true" applyAlignment="true" applyProtection="true">
      <alignment horizontal="center" vertical="bottom" textRotation="0" wrapText="false" indent="0" shrinkToFit="false"/>
      <protection locked="false" hidden="false"/>
    </xf>
    <xf numFmtId="164" fontId="11" fillId="0" borderId="34" xfId="0" applyFont="true" applyBorder="true" applyAlignment="true" applyProtection="true">
      <alignment horizontal="center" vertical="bottom" textRotation="0" wrapText="true" indent="0" shrinkToFit="false"/>
      <protection locked="false" hidden="false"/>
    </xf>
    <xf numFmtId="164" fontId="11" fillId="0" borderId="3" xfId="0" applyFont="true" applyBorder="true" applyAlignment="true" applyProtection="true">
      <alignment horizontal="general" vertical="bottom" textRotation="0" wrapText="true" indent="0" shrinkToFit="false"/>
      <protection locked="false" hidden="false"/>
    </xf>
    <xf numFmtId="164" fontId="11" fillId="0" borderId="74" xfId="0" applyFont="true" applyBorder="true" applyAlignment="true" applyProtection="true">
      <alignment horizontal="general" vertical="bottom" textRotation="0" wrapText="true" indent="0" shrinkToFit="false"/>
      <protection locked="false" hidden="false"/>
    </xf>
    <xf numFmtId="164" fontId="11" fillId="0" borderId="3" xfId="0" applyFont="true" applyBorder="true" applyAlignment="false" applyProtection="true">
      <alignment horizontal="general" vertical="bottom" textRotation="0" wrapText="false" indent="0" shrinkToFit="false"/>
      <protection locked="false" hidden="false"/>
    </xf>
    <xf numFmtId="164" fontId="11" fillId="0" borderId="30" xfId="0" applyFont="true" applyBorder="true" applyAlignment="false" applyProtection="true">
      <alignment horizontal="general" vertical="bottom" textRotation="0" wrapText="false" indent="0" shrinkToFit="false"/>
      <protection locked="false" hidden="false"/>
    </xf>
    <xf numFmtId="164" fontId="0" fillId="0" borderId="16" xfId="0" applyFont="true" applyBorder="true" applyAlignment="false" applyProtection="true">
      <alignment horizontal="general" vertical="bottom" textRotation="0" wrapText="false" indent="0" shrinkToFit="false"/>
      <protection locked="false" hidden="false"/>
    </xf>
    <xf numFmtId="164" fontId="0" fillId="0" borderId="30" xfId="0" applyFont="true" applyBorder="true" applyAlignment="false" applyProtection="true">
      <alignment horizontal="general" vertical="bottom" textRotation="0" wrapText="false" indent="0" shrinkToFit="false"/>
      <protection locked="false" hidden="false"/>
    </xf>
    <xf numFmtId="165" fontId="11" fillId="0" borderId="16" xfId="0" applyFont="true" applyBorder="true" applyAlignment="true" applyProtection="true">
      <alignment horizontal="center" vertical="bottom" textRotation="0" wrapText="true" indent="0" shrinkToFit="false"/>
      <protection locked="false" hidden="false"/>
    </xf>
    <xf numFmtId="164" fontId="75" fillId="0" borderId="0" xfId="0" applyFont="true" applyBorder="true" applyAlignment="true" applyProtection="true">
      <alignment horizontal="right" vertical="bottom" textRotation="0" wrapText="false" indent="0" shrinkToFit="false"/>
      <protection locked="false" hidden="false"/>
    </xf>
    <xf numFmtId="164" fontId="84" fillId="0" borderId="39" xfId="0" applyFont="true" applyBorder="true" applyAlignment="true" applyProtection="true">
      <alignment horizontal="left" vertical="bottom" textRotation="0" wrapText="true" indent="0" shrinkToFit="true"/>
      <protection locked="false" hidden="false"/>
    </xf>
    <xf numFmtId="165" fontId="11" fillId="0" borderId="24" xfId="0" applyFont="true" applyBorder="true" applyAlignment="true" applyProtection="true">
      <alignment horizontal="center" vertical="bottom" textRotation="0" wrapText="true" indent="0" shrinkToFit="false"/>
      <protection locked="false" hidden="false"/>
    </xf>
    <xf numFmtId="165" fontId="11" fillId="0" borderId="3" xfId="0" applyFont="true" applyBorder="true" applyAlignment="true" applyProtection="false">
      <alignment horizontal="center" vertical="bottom" textRotation="0" wrapText="true" indent="0" shrinkToFit="false"/>
      <protection locked="true" hidden="false"/>
    </xf>
    <xf numFmtId="181" fontId="11" fillId="0" borderId="3" xfId="0" applyFont="true" applyBorder="true" applyAlignment="true" applyProtection="true">
      <alignment horizontal="center" vertical="bottom" textRotation="0" wrapText="true" indent="0" shrinkToFit="false"/>
      <protection locked="false" hidden="false"/>
    </xf>
    <xf numFmtId="165" fontId="11" fillId="0" borderId="18" xfId="0" applyFont="true" applyBorder="true" applyAlignment="true" applyProtection="true">
      <alignment horizontal="center" vertical="bottom" textRotation="0" wrapText="true" indent="0" shrinkToFit="false"/>
      <protection locked="false" hidden="false"/>
    </xf>
    <xf numFmtId="164" fontId="75" fillId="0" borderId="0" xfId="0" applyFont="true" applyBorder="true" applyAlignment="true" applyProtection="true">
      <alignment horizontal="right" vertical="bottom" textRotation="0" wrapText="false" indent="0" shrinkToFit="false"/>
      <protection locked="fals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84" fillId="0" borderId="39" xfId="0" applyFont="true" applyBorder="true" applyAlignment="true" applyProtection="true">
      <alignment horizontal="left" vertical="bottom" textRotation="0" wrapText="true" indent="0" shrinkToFit="false"/>
      <protection locked="false" hidden="false"/>
    </xf>
    <xf numFmtId="164" fontId="20" fillId="2" borderId="29"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true">
      <alignment horizontal="general" vertical="bottom" textRotation="0" wrapText="true" indent="0" shrinkToFit="true"/>
      <protection locked="fals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1" xfId="0" applyFont="true" applyBorder="true" applyAlignment="true" applyProtection="true">
      <alignment horizontal="center" vertical="bottom" textRotation="0" wrapText="true" indent="0" shrinkToFit="false"/>
      <protection locked="false" hidden="false"/>
    </xf>
    <xf numFmtId="164" fontId="11" fillId="0" borderId="32" xfId="0" applyFont="true" applyBorder="true" applyAlignment="true" applyProtection="false">
      <alignment horizontal="center" vertical="bottom" textRotation="0" wrapText="true" indent="0" shrinkToFit="false"/>
      <protection locked="true" hidden="false"/>
    </xf>
    <xf numFmtId="165" fontId="11" fillId="0" borderId="32" xfId="0" applyFont="true" applyBorder="true" applyAlignment="true" applyProtection="true">
      <alignment horizontal="center" vertical="bottom" textRotation="0" wrapText="true" indent="0" shrinkToFit="false"/>
      <protection locked="false" hidden="false"/>
    </xf>
    <xf numFmtId="181" fontId="11" fillId="0" borderId="32" xfId="0" applyFont="true" applyBorder="true" applyAlignment="true" applyProtection="true">
      <alignment horizontal="center" vertical="bottom" textRotation="0" wrapText="true" indent="0" shrinkToFit="false"/>
      <protection locked="false" hidden="false"/>
    </xf>
    <xf numFmtId="164" fontId="11" fillId="0" borderId="19" xfId="0" applyFont="true" applyBorder="true" applyAlignment="true" applyProtection="true">
      <alignment horizontal="center" vertical="bottom" textRotation="0" wrapText="true" indent="0" shrinkToFit="false"/>
      <protection locked="false" hidden="false"/>
    </xf>
    <xf numFmtId="164" fontId="11" fillId="0" borderId="32" xfId="0" applyFont="true" applyBorder="true" applyAlignment="true" applyProtection="true">
      <alignment horizontal="center" vertical="bottom" textRotation="0" wrapText="true" indent="0" shrinkToFit="false"/>
      <protection locked="false" hidden="false"/>
    </xf>
    <xf numFmtId="164" fontId="11" fillId="0" borderId="32" xfId="0" applyFont="true" applyBorder="true" applyAlignment="true" applyProtection="true">
      <alignment horizontal="general" vertical="bottom" textRotation="0" wrapText="true" indent="0" shrinkToFit="false"/>
      <protection locked="false" hidden="false"/>
    </xf>
    <xf numFmtId="164" fontId="11" fillId="0" borderId="41" xfId="0" applyFont="true" applyBorder="true" applyAlignment="true" applyProtection="true">
      <alignment horizontal="general" vertical="bottom" textRotation="0" wrapText="true" indent="0" shrinkToFit="false"/>
      <protection locked="false" hidden="false"/>
    </xf>
    <xf numFmtId="164" fontId="11" fillId="0" borderId="32" xfId="0" applyFont="true" applyBorder="true" applyAlignment="true" applyProtection="true">
      <alignment horizontal="general" vertical="bottom" textRotation="0" wrapText="true" indent="0" shrinkToFit="true"/>
      <protection locked="false" hidden="false"/>
    </xf>
    <xf numFmtId="164" fontId="0" fillId="0" borderId="75" xfId="0" applyFont="true" applyBorder="true" applyAlignment="false" applyProtection="false">
      <alignment horizontal="general" vertical="bottom" textRotation="0" wrapText="false" indent="0" shrinkToFit="false"/>
      <protection locked="true" hidden="false"/>
    </xf>
    <xf numFmtId="164" fontId="11" fillId="0" borderId="32" xfId="0" applyFont="true" applyBorder="true" applyAlignment="false" applyProtection="true">
      <alignment horizontal="general" vertical="bottom" textRotation="0" wrapText="false" indent="0" shrinkToFit="false"/>
      <protection locked="false" hidden="false"/>
    </xf>
    <xf numFmtId="164" fontId="11" fillId="0" borderId="76" xfId="0" applyFont="true" applyBorder="true" applyAlignment="false" applyProtection="true">
      <alignment horizontal="general" vertical="bottom" textRotation="0" wrapText="false" indent="0" shrinkToFit="false"/>
      <protection locked="false" hidden="false"/>
    </xf>
    <xf numFmtId="164" fontId="0" fillId="0" borderId="20" xfId="0" applyFont="true" applyBorder="true" applyAlignment="false" applyProtection="true">
      <alignment horizontal="general" vertical="bottom" textRotation="0" wrapText="false" indent="0" shrinkToFit="false"/>
      <protection locked="false" hidden="false"/>
    </xf>
    <xf numFmtId="164" fontId="0" fillId="0" borderId="46" xfId="0" applyFont="true" applyBorder="true" applyAlignment="false" applyProtection="true">
      <alignment horizontal="general" vertical="bottom" textRotation="0" wrapText="false" indent="0" shrinkToFit="false"/>
      <protection locked="false" hidden="false"/>
    </xf>
    <xf numFmtId="164" fontId="20" fillId="2" borderId="26" xfId="0" applyFont="true" applyBorder="true" applyAlignment="true" applyProtection="false">
      <alignment horizontal="center" vertical="bottom" textRotation="0" wrapText="true" indent="0" shrinkToFit="false"/>
      <protection locked="true" hidden="false"/>
    </xf>
    <xf numFmtId="164" fontId="11" fillId="0" borderId="35" xfId="0" applyFont="true" applyBorder="true" applyAlignment="true" applyProtection="false">
      <alignment horizontal="center" vertical="bottom" textRotation="0" wrapText="true" indent="0" shrinkToFit="false"/>
      <protection locked="true" hidden="false"/>
    </xf>
    <xf numFmtId="165" fontId="11" fillId="0" borderId="35" xfId="0" applyFont="true" applyBorder="true" applyAlignment="true" applyProtection="true">
      <alignment horizontal="center" vertical="bottom" textRotation="0" wrapText="true" indent="0" shrinkToFit="false"/>
      <protection locked="false" hidden="false"/>
    </xf>
    <xf numFmtId="164" fontId="11" fillId="0" borderId="35" xfId="0" applyFont="true" applyBorder="true" applyAlignment="true" applyProtection="true">
      <alignment horizontal="center" vertical="bottom" textRotation="0" wrapText="true" indent="0" shrinkToFit="false"/>
      <protection locked="false" hidden="false"/>
    </xf>
    <xf numFmtId="164" fontId="11" fillId="0" borderId="35" xfId="0" applyFont="true" applyBorder="true" applyAlignment="true" applyProtection="true">
      <alignment horizontal="general" vertical="bottom" textRotation="0" wrapText="true" indent="0" shrinkToFit="false"/>
      <protection locked="false" hidden="false"/>
    </xf>
    <xf numFmtId="164" fontId="11" fillId="0" borderId="34" xfId="0" applyFont="true" applyBorder="true" applyAlignment="true" applyProtection="true">
      <alignment horizontal="general" vertical="bottom" textRotation="0" wrapText="true" indent="0" shrinkToFit="false"/>
      <protection locked="false" hidden="false"/>
    </xf>
    <xf numFmtId="164" fontId="11" fillId="0" borderId="35" xfId="0" applyFont="true" applyBorder="true" applyAlignment="true" applyProtection="true">
      <alignment horizontal="general" vertical="bottom" textRotation="0" wrapText="true" indent="0" shrinkToFit="tru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49" xfId="0" applyFont="true" applyBorder="true" applyAlignment="false" applyProtection="true">
      <alignment horizontal="general" vertical="bottom" textRotation="0" wrapText="false" indent="0" shrinkToFit="false"/>
      <protection locked="false" hidden="false"/>
    </xf>
    <xf numFmtId="164" fontId="0" fillId="0" borderId="67" xfId="0" applyFont="true" applyBorder="true" applyAlignment="false" applyProtection="true">
      <alignment horizontal="general" vertical="bottom" textRotation="0" wrapText="false" indent="0" shrinkToFit="false"/>
      <protection locked="false" hidden="false"/>
    </xf>
    <xf numFmtId="164" fontId="11" fillId="0" borderId="31" xfId="0" applyFont="true" applyBorder="true" applyAlignment="true" applyProtection="true">
      <alignment horizontal="center" vertical="bottom" textRotation="0" wrapText="true" indent="0" shrinkToFit="false"/>
      <protection locked="false" hidden="false"/>
    </xf>
    <xf numFmtId="186" fontId="11" fillId="0" borderId="3" xfId="15" applyFont="true" applyBorder="true" applyAlignment="true" applyProtection="true">
      <alignment horizontal="center" vertical="bottom" textRotation="0" wrapText="true" indent="0" shrinkToFit="false"/>
      <protection locked="false" hidden="false"/>
    </xf>
    <xf numFmtId="169" fontId="11" fillId="0" borderId="3" xfId="0" applyFont="true" applyBorder="true" applyAlignment="true" applyProtection="true">
      <alignment horizontal="center" vertical="bottom" textRotation="0" wrapText="true" indent="0" shrinkToFit="false"/>
      <protection locked="false" hidden="false"/>
    </xf>
    <xf numFmtId="181" fontId="11" fillId="0" borderId="30" xfId="0" applyFont="true" applyBorder="true" applyAlignment="true" applyProtection="false">
      <alignment horizontal="center" vertical="bottom" textRotation="0" wrapText="true" indent="0" shrinkToFit="false"/>
      <protection locked="true" hidden="false"/>
    </xf>
    <xf numFmtId="164" fontId="75" fillId="0" borderId="0" xfId="0" applyFont="true" applyBorder="true" applyAlignment="true" applyProtection="false">
      <alignment horizontal="right" vertical="bottom" textRotation="0" wrapText="false" indent="0" shrinkToFit="false"/>
      <protection locked="true" hidden="false"/>
    </xf>
    <xf numFmtId="164" fontId="11" fillId="0" borderId="74"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1" fillId="0" borderId="74" xfId="0" applyFont="true" applyBorder="true" applyAlignment="true" applyProtection="true">
      <alignment horizontal="left" vertical="bottom" textRotation="0" wrapText="true" indent="0" shrinkToFit="false"/>
      <protection locked="false" hidden="false"/>
    </xf>
    <xf numFmtId="164" fontId="11" fillId="0" borderId="3" xfId="0" applyFont="true" applyBorder="true" applyAlignment="true" applyProtection="false">
      <alignment horizontal="left" vertical="bottom" textRotation="0" wrapText="true" indent="0" shrinkToFit="false"/>
      <protection locked="true" hidden="false"/>
    </xf>
    <xf numFmtId="165" fontId="11" fillId="0" borderId="3" xfId="0" applyFont="true" applyBorder="true" applyAlignment="true" applyProtection="true">
      <alignment horizontal="left" vertical="bottom" textRotation="0" wrapText="true" indent="0" shrinkToFit="false"/>
      <protection locked="false" hidden="false"/>
    </xf>
    <xf numFmtId="181" fontId="11" fillId="0" borderId="30" xfId="0" applyFont="true" applyBorder="true" applyAlignment="true" applyProtection="false">
      <alignment horizontal="left" vertical="bottom" textRotation="0" wrapText="true" indent="0" shrinkToFit="false"/>
      <protection locked="true" hidden="false"/>
    </xf>
    <xf numFmtId="164" fontId="11" fillId="15" borderId="3" xfId="0" applyFont="true" applyBorder="true" applyAlignment="true" applyProtection="true">
      <alignment horizontal="general" vertical="bottom" textRotation="0" wrapText="true" indent="0" shrinkToFit="false"/>
      <protection locked="false" hidden="false"/>
    </xf>
    <xf numFmtId="164" fontId="40" fillId="0" borderId="3" xfId="0" applyFont="true" applyBorder="true" applyAlignment="true" applyProtection="true">
      <alignment horizontal="center" vertical="bottom" textRotation="0" wrapText="true" indent="0" shrinkToFit="false"/>
      <protection locked="false" hidden="false"/>
    </xf>
    <xf numFmtId="164" fontId="20" fillId="0" borderId="3" xfId="0" applyFont="true" applyBorder="true" applyAlignment="true" applyProtection="true">
      <alignment horizontal="center" vertical="bottom" textRotation="0" wrapText="true" indent="0" shrinkToFit="false"/>
      <protection locked="false" hidden="false"/>
    </xf>
    <xf numFmtId="164" fontId="11" fillId="0" borderId="30" xfId="0" applyFont="true" applyBorder="true" applyAlignment="true" applyProtection="true">
      <alignment horizontal="general" vertical="bottom" textRotation="0" wrapText="true" indent="0" shrinkToFit="false"/>
      <protection locked="false" hidden="false"/>
    </xf>
    <xf numFmtId="164" fontId="40" fillId="0" borderId="68" xfId="0" applyFont="true" applyBorder="true" applyAlignment="false" applyProtection="true">
      <alignment horizontal="general" vertical="bottom" textRotation="0" wrapText="false" indent="0" shrinkToFit="false"/>
      <protection locked="false" hidden="false"/>
    </xf>
    <xf numFmtId="164" fontId="40" fillId="0" borderId="46" xfId="0" applyFont="true" applyBorder="true" applyAlignment="false" applyProtection="true">
      <alignment horizontal="general" vertical="bottom" textRotation="0" wrapText="false" indent="0" shrinkToFit="false"/>
      <protection locked="false" hidden="false"/>
    </xf>
    <xf numFmtId="164" fontId="84" fillId="0" borderId="21" xfId="0" applyFont="true" applyBorder="true" applyAlignment="true" applyProtection="true">
      <alignment horizontal="left" vertical="bottom" textRotation="0" wrapText="true" indent="0" shrinkToFit="false"/>
      <protection locked="false" hidden="false"/>
    </xf>
    <xf numFmtId="164" fontId="20" fillId="2" borderId="11" xfId="0" applyFont="true" applyBorder="true" applyAlignment="true" applyProtection="false">
      <alignment horizontal="center" vertical="bottom" textRotation="0" wrapText="true" indent="0" shrinkToFit="false"/>
      <protection locked="true" hidden="false"/>
    </xf>
    <xf numFmtId="164" fontId="11" fillId="0" borderId="48" xfId="0" applyFont="true" applyBorder="true" applyAlignment="true" applyProtection="true">
      <alignment horizontal="center" vertical="bottom" textRotation="0" wrapText="true" indent="0" shrinkToFit="false"/>
      <protection locked="false" hidden="false"/>
    </xf>
    <xf numFmtId="164" fontId="11" fillId="0" borderId="42" xfId="0" applyFont="true" applyBorder="true" applyAlignment="true" applyProtection="true">
      <alignment horizontal="center" vertical="bottom" textRotation="0" wrapText="true" indent="0" shrinkToFit="false"/>
      <protection locked="false" hidden="false"/>
    </xf>
    <xf numFmtId="164" fontId="11" fillId="0" borderId="42" xfId="0" applyFont="true" applyBorder="true" applyAlignment="true" applyProtection="true">
      <alignment horizontal="general" vertical="bottom" textRotation="0" wrapText="true" indent="0" shrinkToFit="false"/>
      <protection locked="false" hidden="false"/>
    </xf>
    <xf numFmtId="164" fontId="11" fillId="0" borderId="42" xfId="0" applyFont="true" applyBorder="true" applyAlignment="true" applyProtection="true">
      <alignment horizontal="general" vertical="bottom" textRotation="0" wrapText="true" indent="0" shrinkToFit="false"/>
      <protection locked="false" hidden="false"/>
    </xf>
    <xf numFmtId="164" fontId="0" fillId="0" borderId="14"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11" fillId="0" borderId="30" xfId="0" applyFont="true" applyBorder="true" applyAlignment="true" applyProtection="true">
      <alignment horizontal="general" vertical="bottom" textRotation="0" wrapText="true" indent="0" shrinkToFit="false"/>
      <protection locked="false" hidden="false"/>
    </xf>
    <xf numFmtId="164" fontId="11" fillId="0" borderId="16" xfId="0" applyFont="true" applyBorder="true" applyAlignment="true" applyProtection="true">
      <alignment horizontal="general" vertical="bottom" textRotation="0" wrapText="true" indent="0" shrinkToFit="false"/>
      <protection locked="false" hidden="false"/>
    </xf>
    <xf numFmtId="164" fontId="11" fillId="0" borderId="16" xfId="0" applyFont="true" applyBorder="true" applyAlignment="true" applyProtection="true">
      <alignment horizontal="general" vertical="bottom" textRotation="0" wrapText="true" indent="0" shrinkToFit="false"/>
      <protection locked="false" hidden="false"/>
    </xf>
    <xf numFmtId="164" fontId="19" fillId="0" borderId="21" xfId="0" applyFont="true" applyBorder="true" applyAlignment="true" applyProtection="true">
      <alignment horizontal="left" vertical="bottom" textRotation="0" wrapText="true" indent="0" shrinkToFit="false"/>
      <protection locked="false" hidden="false"/>
    </xf>
    <xf numFmtId="164" fontId="11" fillId="14" borderId="42" xfId="0" applyFont="true" applyBorder="true" applyAlignment="true" applyProtection="true">
      <alignment horizontal="center" vertical="bottom" textRotation="0" wrapText="true" indent="0" shrinkToFit="false"/>
      <protection locked="false" hidden="false"/>
    </xf>
    <xf numFmtId="164" fontId="84" fillId="0" borderId="77" xfId="0" applyFont="true" applyBorder="true" applyAlignment="true" applyProtection="true">
      <alignment horizontal="left" vertical="bottom" textRotation="0" wrapText="true" indent="0" shrinkToFit="false"/>
      <protection locked="false" hidden="false"/>
    </xf>
    <xf numFmtId="164" fontId="11" fillId="0" borderId="41" xfId="0" applyFont="true" applyBorder="true" applyAlignment="true" applyProtection="false">
      <alignment horizontal="center" vertical="bottom" textRotation="0" wrapText="true" indent="0" shrinkToFit="false"/>
      <protection locked="true" hidden="false"/>
    </xf>
    <xf numFmtId="164" fontId="11" fillId="0" borderId="32" xfId="0" applyFont="true" applyBorder="true" applyAlignment="true" applyProtection="false">
      <alignment horizontal="center" vertical="bottom" textRotation="0" wrapText="true" indent="0" shrinkToFit="false"/>
      <protection locked="true" hidden="false"/>
    </xf>
    <xf numFmtId="164" fontId="11" fillId="14" borderId="32" xfId="0" applyFont="true" applyBorder="true" applyAlignment="true" applyProtection="true">
      <alignment horizontal="center" vertical="bottom" textRotation="0" wrapText="true" indent="0" shrinkToFit="false"/>
      <protection locked="false" hidden="false"/>
    </xf>
    <xf numFmtId="164" fontId="11" fillId="14" borderId="27" xfId="0" applyFont="true" applyBorder="true" applyAlignment="true" applyProtection="true">
      <alignment horizontal="center" vertical="bottom" textRotation="0" wrapText="true" indent="0" shrinkToFit="false"/>
      <protection locked="false" hidden="false"/>
    </xf>
    <xf numFmtId="186" fontId="11" fillId="14" borderId="32" xfId="15" applyFont="true" applyBorder="true" applyAlignment="true" applyProtection="true">
      <alignment horizontal="center" vertical="bottom" textRotation="0" wrapText="true" indent="0" shrinkToFit="false"/>
      <protection locked="false" hidden="false"/>
    </xf>
    <xf numFmtId="181" fontId="11" fillId="0" borderId="76" xfId="0" applyFont="true" applyBorder="true" applyAlignment="true" applyProtection="false">
      <alignment horizontal="center" vertical="bottom" textRotation="0" wrapText="true" indent="0" shrinkToFit="false"/>
      <protection locked="true" hidden="false"/>
    </xf>
    <xf numFmtId="165" fontId="11" fillId="10" borderId="26" xfId="0" applyFont="true" applyBorder="true" applyAlignment="true" applyProtection="true">
      <alignment horizontal="center" vertical="bottom" textRotation="0" wrapText="true" indent="0" shrinkToFit="false"/>
      <protection locked="false" hidden="false"/>
    </xf>
    <xf numFmtId="164" fontId="11" fillId="0" borderId="75" xfId="0" applyFont="true" applyBorder="true" applyAlignment="true" applyProtection="true">
      <alignment horizontal="center" vertical="bottom" textRotation="0" wrapText="true" indent="0" shrinkToFit="false"/>
      <protection locked="false" hidden="false"/>
    </xf>
    <xf numFmtId="164" fontId="11" fillId="0" borderId="31" xfId="0" applyFont="true" applyBorder="true" applyAlignment="true" applyProtection="true">
      <alignment horizontal="general" vertical="bottom" textRotation="0" wrapText="true" indent="0" shrinkToFit="false"/>
      <protection locked="false" hidden="false"/>
    </xf>
    <xf numFmtId="164" fontId="84" fillId="0" borderId="70" xfId="0" applyFont="true" applyBorder="true" applyAlignment="true" applyProtection="true">
      <alignment horizontal="left" vertical="bottom" textRotation="0" wrapText="true" indent="0" shrinkToFit="false"/>
      <protection locked="false" hidden="false"/>
    </xf>
    <xf numFmtId="164" fontId="20" fillId="2" borderId="26" xfId="0" applyFont="true" applyBorder="true" applyAlignment="true" applyProtection="true">
      <alignment horizontal="center" vertical="bottom" textRotation="0" wrapText="true" indent="0" shrinkToFit="false"/>
      <protection locked="false" hidden="false"/>
    </xf>
    <xf numFmtId="164" fontId="11" fillId="0" borderId="73" xfId="0" applyFont="true" applyBorder="true" applyAlignment="true" applyProtection="true">
      <alignment horizontal="center" vertical="bottom" textRotation="0" wrapText="true" indent="0" shrinkToFit="false"/>
      <protection locked="false" hidden="false"/>
    </xf>
    <xf numFmtId="165" fontId="11" fillId="0" borderId="11" xfId="0" applyFont="true" applyBorder="true" applyAlignment="true" applyProtection="true">
      <alignment horizontal="center" vertical="bottom" textRotation="0" wrapText="true" indent="0" shrinkToFit="false"/>
      <protection locked="false" hidden="false"/>
    </xf>
    <xf numFmtId="164" fontId="11" fillId="0" borderId="13" xfId="0" applyFont="true" applyBorder="true" applyAlignment="true" applyProtection="true">
      <alignment horizontal="center" vertical="bottom" textRotation="0" wrapText="true" indent="0" shrinkToFit="false"/>
      <protection locked="false" hidden="false"/>
    </xf>
    <xf numFmtId="164" fontId="11" fillId="0" borderId="49" xfId="0" applyFont="true" applyBorder="true" applyAlignment="true" applyProtection="true">
      <alignment horizontal="center" vertical="bottom" textRotation="0" wrapText="true" indent="0" shrinkToFit="false"/>
      <protection locked="false" hidden="false"/>
    </xf>
    <xf numFmtId="164" fontId="11" fillId="0" borderId="30" xfId="0" applyFont="true" applyBorder="true" applyAlignment="true" applyProtection="true">
      <alignment horizontal="center" vertical="bottom" textRotation="0" wrapText="true" indent="0" shrinkToFit="false"/>
      <protection locked="false" hidden="false"/>
    </xf>
    <xf numFmtId="165" fontId="11" fillId="12" borderId="24" xfId="0" applyFont="true" applyBorder="true" applyAlignment="true" applyProtection="true">
      <alignment horizontal="center" vertical="bottom" textRotation="0" wrapText="true" indent="0" shrinkToFit="false"/>
      <protection locked="false" hidden="false"/>
    </xf>
    <xf numFmtId="164" fontId="11" fillId="0" borderId="16" xfId="0" applyFont="true" applyBorder="true" applyAlignment="true" applyProtection="true">
      <alignment horizontal="center" vertical="bottom" textRotation="0" wrapText="true" indent="0" shrinkToFit="false"/>
      <protection locked="false" hidden="false"/>
    </xf>
    <xf numFmtId="164" fontId="20" fillId="2" borderId="24" xfId="0" applyFont="true" applyBorder="true" applyAlignment="true" applyProtection="true">
      <alignment horizontal="center" vertical="bottom" textRotation="0" wrapText="true" indent="0" shrinkToFit="false"/>
      <protection locked="false" hidden="false"/>
    </xf>
    <xf numFmtId="164" fontId="11" fillId="0" borderId="69" xfId="0" applyFont="true" applyBorder="true" applyAlignment="true" applyProtection="true">
      <alignment horizontal="center" vertical="bottom" textRotation="0" wrapText="true" indent="0" shrinkToFit="false"/>
      <protection locked="false" hidden="false"/>
    </xf>
    <xf numFmtId="164" fontId="11" fillId="0" borderId="78" xfId="0" applyFont="true" applyBorder="true" applyAlignment="true" applyProtection="true">
      <alignment horizontal="center" vertical="bottom" textRotation="0" wrapText="true" indent="0" shrinkToFit="false"/>
      <protection locked="false" hidden="false"/>
    </xf>
    <xf numFmtId="165" fontId="11" fillId="12" borderId="18" xfId="0" applyFont="true" applyBorder="true" applyAlignment="true" applyProtection="true">
      <alignment horizontal="center" vertical="bottom" textRotation="0" wrapText="true" indent="0" shrinkToFit="false"/>
      <protection locked="false" hidden="false"/>
    </xf>
    <xf numFmtId="164" fontId="75" fillId="0" borderId="77" xfId="0" applyFont="true" applyBorder="true" applyAlignment="true" applyProtection="true">
      <alignment horizontal="left" vertical="bottom" textRotation="0" wrapText="true" indent="0" shrinkToFit="false"/>
      <protection locked="false" hidden="false"/>
    </xf>
    <xf numFmtId="168" fontId="20" fillId="0" borderId="54" xfId="0" applyFont="true" applyBorder="true" applyAlignment="true" applyProtection="true">
      <alignment horizontal="center" vertical="bottom" textRotation="0" wrapText="false" indent="0" shrinkToFit="false"/>
      <protection locked="false" hidden="false"/>
    </xf>
    <xf numFmtId="164" fontId="0" fillId="0" borderId="19" xfId="0" applyFont="false" applyBorder="true" applyAlignment="true" applyProtection="true">
      <alignment horizontal="center" vertical="bottom" textRotation="0" wrapText="true" indent="0" shrinkToFit="false"/>
      <protection locked="false" hidden="false"/>
    </xf>
    <xf numFmtId="164" fontId="0" fillId="0" borderId="32" xfId="0" applyFont="false" applyBorder="true" applyAlignment="true" applyProtection="true">
      <alignment horizontal="center" vertical="bottom" textRotation="0" wrapText="true" indent="0" shrinkToFit="false"/>
      <protection locked="false" hidden="false"/>
    </xf>
    <xf numFmtId="164" fontId="14" fillId="0" borderId="32" xfId="0" applyFont="true" applyBorder="true" applyAlignment="true" applyProtection="true">
      <alignment horizontal="center" vertical="bottom" textRotation="0" wrapText="true" indent="0" shrinkToFit="false"/>
      <protection locked="false" hidden="false"/>
    </xf>
    <xf numFmtId="164" fontId="14" fillId="0" borderId="31" xfId="0" applyFont="true" applyBorder="true" applyAlignment="true" applyProtection="true">
      <alignment horizontal="center" vertical="bottom" textRotation="0" wrapText="true" indent="0" shrinkToFit="false"/>
      <protection locked="false" hidden="false"/>
    </xf>
    <xf numFmtId="164" fontId="11" fillId="0" borderId="20" xfId="0" applyFont="true" applyBorder="true" applyAlignment="true" applyProtection="true">
      <alignment horizontal="center" vertical="bottom" textRotation="0" wrapText="true" indent="0" shrinkToFit="false"/>
      <protection locked="false" hidden="false"/>
    </xf>
    <xf numFmtId="164" fontId="11" fillId="0" borderId="76" xfId="0" applyFont="true" applyBorder="true" applyAlignment="true" applyProtection="true">
      <alignment horizontal="center" vertical="bottom" textRotation="0" wrapText="true" indent="0" shrinkToFit="false"/>
      <protection locked="false" hidden="false"/>
    </xf>
    <xf numFmtId="164" fontId="11" fillId="0" borderId="32" xfId="0" applyFont="true" applyBorder="true" applyAlignment="false" applyProtection="true">
      <alignment horizontal="general" vertical="bottom" textRotation="0" wrapText="false" indent="0" shrinkToFit="false"/>
      <protection locked="false" hidden="false"/>
    </xf>
    <xf numFmtId="164" fontId="11" fillId="0" borderId="20" xfId="0" applyFont="true" applyBorder="true" applyAlignment="false" applyProtection="true">
      <alignment horizontal="general" vertical="bottom" textRotation="0" wrapText="false" indent="0" shrinkToFit="false"/>
      <protection locked="false" hidden="false"/>
    </xf>
    <xf numFmtId="164" fontId="75" fillId="0" borderId="10" xfId="0" applyFont="true" applyBorder="true" applyAlignment="true" applyProtection="true">
      <alignment horizontal="left" vertical="bottom" textRotation="0" wrapText="true" indent="0" shrinkToFit="false"/>
      <protection locked="false" hidden="false"/>
    </xf>
    <xf numFmtId="164" fontId="0" fillId="0" borderId="0" xfId="0" applyFont="false" applyBorder="true" applyAlignment="true" applyProtection="true">
      <alignment horizontal="center" vertical="bottom" textRotation="0" wrapText="true" indent="0" shrinkToFit="false"/>
      <protection locked="false" hidden="false"/>
    </xf>
    <xf numFmtId="164" fontId="11" fillId="14" borderId="0" xfId="0" applyFont="true" applyBorder="true" applyAlignment="true" applyProtection="true">
      <alignment horizontal="center" vertical="bottom" textRotation="0" wrapText="true" indent="0" shrinkToFit="false"/>
      <protection locked="false" hidden="false"/>
    </xf>
    <xf numFmtId="186" fontId="11" fillId="14" borderId="0" xfId="15" applyFont="true" applyBorder="true" applyAlignment="true" applyProtection="true">
      <alignment horizontal="center" vertical="bottom" textRotation="0" wrapText="true" indent="0" shrinkToFit="false"/>
      <protection locked="false" hidden="false"/>
    </xf>
    <xf numFmtId="164" fontId="0" fillId="0" borderId="28" xfId="0" applyFont="true" applyBorder="true" applyAlignment="true" applyProtection="true">
      <alignment horizontal="general" vertical="bottom" textRotation="0" wrapText="false" indent="0" shrinkToFit="false"/>
      <protection locked="false" hidden="false"/>
    </xf>
    <xf numFmtId="164" fontId="0" fillId="0" borderId="5" xfId="0" applyFont="true" applyBorder="true" applyAlignment="true" applyProtection="true">
      <alignment horizontal="general" vertical="bottom" textRotation="0" wrapText="false" indent="0" shrinkToFit="false"/>
      <protection locked="false" hidden="false"/>
    </xf>
    <xf numFmtId="164" fontId="75" fillId="0" borderId="0" xfId="0" applyFont="true" applyBorder="true" applyAlignment="true" applyProtection="true">
      <alignment horizontal="center" vertical="bottom" textRotation="0" wrapText="true" indent="0" shrinkToFit="false"/>
      <protection locked="false" hidden="false"/>
    </xf>
    <xf numFmtId="164" fontId="0" fillId="0" borderId="0" xfId="0" applyFont="true" applyBorder="true" applyAlignment="true" applyProtection="true">
      <alignment horizontal="center" vertical="bottom" textRotation="0" wrapText="true" indent="0" shrinkToFit="false"/>
      <protection locked="false" hidden="false"/>
    </xf>
    <xf numFmtId="164" fontId="20" fillId="3" borderId="24" xfId="0" applyFont="true" applyBorder="true" applyAlignment="true" applyProtection="true">
      <alignment horizontal="center" vertical="bottom" textRotation="0" wrapText="true" indent="0" shrinkToFit="false"/>
      <protection locked="false" hidden="false"/>
    </xf>
    <xf numFmtId="186" fontId="14" fillId="0" borderId="33" xfId="15" applyFont="true" applyBorder="true" applyAlignment="true" applyProtection="true">
      <alignment horizontal="right" vertical="bottom" textRotation="0" wrapText="true" indent="0" shrinkToFit="false"/>
      <protection locked="false" hidden="false"/>
    </xf>
    <xf numFmtId="186" fontId="14" fillId="0" borderId="0" xfId="15" applyFont="true" applyBorder="true" applyAlignment="true" applyProtection="true">
      <alignment horizontal="right" vertical="bottom" textRotation="0" wrapText="true" indent="0" shrinkToFit="false"/>
      <protection locked="false" hidden="false"/>
    </xf>
    <xf numFmtId="186" fontId="14" fillId="0" borderId="36" xfId="15" applyFont="true" applyBorder="true" applyAlignment="true" applyProtection="true">
      <alignment horizontal="right" vertical="bottom" textRotation="0" wrapText="true" indent="0" shrinkToFit="false"/>
      <protection locked="false" hidden="false"/>
    </xf>
    <xf numFmtId="186" fontId="14" fillId="0" borderId="0" xfId="15" applyFont="true" applyBorder="true" applyAlignment="true" applyProtection="true">
      <alignment horizontal="general" vertical="bottom" textRotation="0" wrapText="false" indent="0" shrinkToFit="false"/>
      <protection locked="false" hidden="false"/>
    </xf>
    <xf numFmtId="165" fontId="14" fillId="0" borderId="36" xfId="0" applyFont="true" applyBorder="true" applyAlignment="true" applyProtection="true">
      <alignment horizontal="right" vertical="bottom" textRotation="0" wrapText="true" indent="0" shrinkToFit="false"/>
      <protection locked="false" hidden="false"/>
    </xf>
    <xf numFmtId="165" fontId="56" fillId="0" borderId="36" xfId="0" applyFont="true" applyBorder="true" applyAlignment="true" applyProtection="true">
      <alignment horizontal="right" vertical="bottom" textRotation="0" wrapText="true" indent="0" shrinkToFit="false"/>
      <protection locked="false" hidden="false"/>
    </xf>
    <xf numFmtId="164" fontId="84" fillId="0" borderId="25" xfId="0" applyFont="true" applyBorder="true" applyAlignment="true" applyProtection="true">
      <alignment horizontal="left" vertical="bottom" textRotation="0" wrapText="true" indent="0" shrinkToFit="false"/>
      <protection locked="false" hidden="false"/>
    </xf>
    <xf numFmtId="165" fontId="14" fillId="0" borderId="40" xfId="0" applyFont="true" applyBorder="true" applyAlignment="true" applyProtection="true">
      <alignment horizontal="right" vertical="bottom" textRotation="0" wrapText="true" indent="0" shrinkToFit="false"/>
      <protection locked="false" hidden="false"/>
    </xf>
    <xf numFmtId="164" fontId="11" fillId="0" borderId="0" xfId="0" applyFont="true" applyBorder="false" applyAlignment="true" applyProtection="true">
      <alignment horizontal="center" vertical="bottom" textRotation="0" wrapText="true" indent="0" shrinkToFit="false"/>
      <protection locked="false" hidden="false"/>
    </xf>
    <xf numFmtId="164" fontId="36" fillId="0" borderId="0" xfId="0" applyFont="true" applyBorder="fals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true" indent="0" shrinkToFit="false"/>
      <protection locked="false" hidden="false"/>
    </xf>
    <xf numFmtId="164" fontId="30" fillId="0" borderId="0" xfId="0" applyFont="true" applyBorder="false" applyAlignment="true" applyProtection="true">
      <alignment horizontal="center" vertical="bottom" textRotation="0" wrapText="true" indent="0" shrinkToFit="false"/>
      <protection locked="false" hidden="false"/>
    </xf>
    <xf numFmtId="164" fontId="37" fillId="0" borderId="0" xfId="0" applyFont="true" applyBorder="false" applyAlignment="true" applyProtection="true">
      <alignment horizontal="general" vertical="bottom" textRotation="0" wrapText="false" indent="0" shrinkToFit="false"/>
      <protection locked="false" hidden="false"/>
    </xf>
    <xf numFmtId="164" fontId="30" fillId="0" borderId="0" xfId="0" applyFont="true" applyBorder="false" applyAlignment="true" applyProtection="true">
      <alignment horizontal="center" vertical="bottom" textRotation="0" wrapText="true" indent="0" shrinkToFit="false"/>
      <protection locked="false" hidden="false"/>
    </xf>
    <xf numFmtId="164" fontId="7" fillId="0" borderId="1" xfId="0" applyFont="true" applyBorder="true" applyAlignment="true" applyProtection="true">
      <alignment horizontal="left" vertical="bottom" textRotation="0" wrapText="false" indent="0" shrinkToFit="false"/>
      <protection locked="false" hidden="false"/>
    </xf>
    <xf numFmtId="164" fontId="30" fillId="0" borderId="5" xfId="0" applyFont="true" applyBorder="true" applyAlignment="true" applyProtection="true">
      <alignment horizontal="center" vertical="bottom" textRotation="0" wrapText="true" indent="0" shrinkToFit="false"/>
      <protection locked="false" hidden="false"/>
    </xf>
    <xf numFmtId="164" fontId="14" fillId="0" borderId="0" xfId="0" applyFont="true" applyBorder="false" applyAlignment="true" applyProtection="true">
      <alignment horizontal="center" vertical="bottom" textRotation="0" wrapText="true" indent="0" shrinkToFit="false"/>
      <protection locked="false" hidden="false"/>
    </xf>
    <xf numFmtId="164" fontId="94" fillId="0" borderId="0" xfId="0" applyFont="true" applyBorder="false" applyAlignment="true" applyProtection="true">
      <alignment horizontal="center" vertical="bottom" textRotation="0" wrapText="true" indent="0" shrinkToFit="false"/>
      <protection locked="false" hidden="false"/>
    </xf>
    <xf numFmtId="164" fontId="0" fillId="0" borderId="0" xfId="0" applyFont="false" applyBorder="false" applyAlignment="true" applyProtection="true">
      <alignment horizontal="center" vertical="bottom" textRotation="0" wrapText="true" indent="0" shrinkToFit="false"/>
      <protection locked="false" hidden="false"/>
    </xf>
    <xf numFmtId="164" fontId="84" fillId="0" borderId="29" xfId="0" applyFont="true" applyBorder="true" applyAlignment="true" applyProtection="true">
      <alignment horizontal="center" vertical="bottom" textRotation="0" wrapText="true" indent="0" shrinkToFit="false"/>
      <protection locked="false" hidden="false"/>
    </xf>
    <xf numFmtId="169" fontId="11" fillId="10" borderId="29" xfId="0" applyFont="true" applyBorder="true" applyAlignment="true" applyProtection="true">
      <alignment horizontal="center" vertical="bottom" textRotation="0" wrapText="true" indent="0" shrinkToFit="false"/>
      <protection locked="false" hidden="false"/>
    </xf>
    <xf numFmtId="164" fontId="11" fillId="0" borderId="29" xfId="0" applyFont="true" applyBorder="true" applyAlignment="true" applyProtection="true">
      <alignment horizontal="center" vertical="bottom" textRotation="0" wrapText="true" indent="0" shrinkToFit="false"/>
      <protection locked="false" hidden="false"/>
    </xf>
    <xf numFmtId="169" fontId="14" fillId="0" borderId="0" xfId="0" applyFont="true" applyBorder="false" applyAlignment="true" applyProtection="true">
      <alignment horizontal="center" vertical="bottom" textRotation="0" wrapText="true" indent="0" shrinkToFit="false"/>
      <protection locked="false" hidden="false"/>
    </xf>
    <xf numFmtId="164" fontId="11" fillId="0" borderId="27" xfId="0" applyFont="true" applyBorder="true" applyAlignment="true" applyProtection="true">
      <alignment horizontal="center" vertical="bottom" textRotation="0" wrapText="true" indent="0" shrinkToFit="false"/>
      <protection locked="false" hidden="false"/>
    </xf>
    <xf numFmtId="164" fontId="84" fillId="0" borderId="29" xfId="0" applyFont="true" applyBorder="true" applyAlignment="true" applyProtection="true">
      <alignment horizontal="center" vertical="bottom" textRotation="0" wrapText="true" indent="0" shrinkToFit="false"/>
      <protection locked="false" hidden="false"/>
    </xf>
    <xf numFmtId="164" fontId="11" fillId="0" borderId="25" xfId="0" applyFont="true" applyBorder="true" applyAlignment="true" applyProtection="true">
      <alignment horizontal="center" vertical="bottom" textRotation="0" wrapText="true" indent="0" shrinkToFit="false"/>
      <protection locked="false" hidden="false"/>
    </xf>
    <xf numFmtId="164" fontId="11" fillId="0" borderId="23" xfId="0" applyFont="true" applyBorder="true" applyAlignment="true" applyProtection="true">
      <alignment horizontal="center" vertical="bottom" textRotation="0" wrapText="true" indent="0" shrinkToFit="false"/>
      <protection locked="false" hidden="false"/>
    </xf>
    <xf numFmtId="164" fontId="30" fillId="0" borderId="0" xfId="0" applyFont="true" applyBorder="true" applyAlignment="true" applyProtection="true">
      <alignment horizontal="center" vertical="bottom" textRotation="0" wrapText="true" indent="0" shrinkToFit="false"/>
      <protection locked="false" hidden="false"/>
    </xf>
    <xf numFmtId="165" fontId="11" fillId="10" borderId="29" xfId="0" applyFont="true" applyBorder="true" applyAlignment="true" applyProtection="true">
      <alignment horizontal="center" vertical="bottom" textRotation="0" wrapText="true" indent="0" shrinkToFit="false"/>
      <protection locked="false" hidden="false"/>
    </xf>
    <xf numFmtId="167" fontId="11" fillId="10" borderId="29" xfId="0" applyFont="true" applyBorder="true" applyAlignment="true" applyProtection="true">
      <alignment horizontal="center" vertical="bottom" textRotation="0" wrapText="true" indent="0" shrinkToFit="false"/>
      <protection locked="false" hidden="false"/>
    </xf>
    <xf numFmtId="167" fontId="11" fillId="0" borderId="29" xfId="0" applyFont="true" applyBorder="true" applyAlignment="true" applyProtection="true">
      <alignment horizontal="center" vertical="bottom" textRotation="0" wrapText="true" indent="0" shrinkToFit="false"/>
      <protection locked="false" hidden="false"/>
    </xf>
    <xf numFmtId="174" fontId="30" fillId="0" borderId="0" xfId="0" applyFont="true" applyBorder="false" applyAlignment="true" applyProtection="true">
      <alignment horizontal="center" vertical="bottom" textRotation="0" wrapText="true" indent="0" shrinkToFit="false"/>
      <protection locked="false" hidden="false"/>
    </xf>
    <xf numFmtId="164" fontId="84" fillId="0" borderId="10" xfId="0" applyFont="true" applyBorder="true" applyAlignment="true" applyProtection="true">
      <alignment horizontal="center" vertical="bottom" textRotation="0" wrapText="false" indent="0" shrinkToFit="false"/>
      <protection locked="false" hidden="false"/>
    </xf>
    <xf numFmtId="167" fontId="11" fillId="0" borderId="29" xfId="0" applyFont="true" applyBorder="true" applyAlignment="true" applyProtection="true">
      <alignment horizontal="center" vertical="bottom" textRotation="0" wrapText="true" indent="0" shrinkToFit="false"/>
      <protection locked="false" hidden="false"/>
    </xf>
    <xf numFmtId="164" fontId="84" fillId="0" borderId="1" xfId="0" applyFont="true" applyBorder="true" applyAlignment="true" applyProtection="true">
      <alignment horizontal="center" vertical="bottom" textRotation="0" wrapText="true" indent="0" shrinkToFit="false"/>
      <protection locked="false" hidden="false"/>
    </xf>
    <xf numFmtId="167" fontId="11" fillId="4" borderId="29" xfId="0" applyFont="true" applyBorder="true" applyAlignment="true" applyProtection="true">
      <alignment horizontal="center" vertical="bottom" textRotation="0" wrapText="true" indent="0" shrinkToFit="false"/>
      <protection locked="false" hidden="false"/>
    </xf>
    <xf numFmtId="164" fontId="11" fillId="0" borderId="1" xfId="0" applyFont="true" applyBorder="true" applyAlignment="true" applyProtection="true">
      <alignment horizontal="center" vertical="bottom" textRotation="0" wrapText="tru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false" hidden="false"/>
    </xf>
    <xf numFmtId="164" fontId="7" fillId="0" borderId="25" xfId="0" applyFont="tru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true" applyProtection="true">
      <alignment horizontal="general" vertical="bottom" textRotation="0" wrapText="false" indent="0" shrinkToFit="false"/>
      <protection locked="false" hidden="false"/>
    </xf>
    <xf numFmtId="164" fontId="20" fillId="3" borderId="11" xfId="0" applyFont="true" applyBorder="true" applyAlignment="true" applyProtection="true">
      <alignment horizontal="center" vertical="bottom" textRotation="0" wrapText="true" indent="0" shrinkToFit="false"/>
      <protection locked="false" hidden="false"/>
    </xf>
    <xf numFmtId="164" fontId="20" fillId="3" borderId="9" xfId="0" applyFont="true" applyBorder="true" applyAlignment="true" applyProtection="true">
      <alignment horizontal="center" vertical="bottom" textRotation="0" wrapText="true" indent="0" shrinkToFit="false"/>
      <protection locked="false" hidden="false"/>
    </xf>
    <xf numFmtId="164" fontId="84" fillId="0" borderId="70" xfId="0" applyFont="true" applyBorder="true" applyAlignment="true" applyProtection="true">
      <alignment horizontal="center" vertical="bottom" textRotation="0" wrapText="true" indent="0" shrinkToFit="false"/>
      <protection locked="false" hidden="false"/>
    </xf>
    <xf numFmtId="164" fontId="11" fillId="0" borderId="79" xfId="0" applyFont="true" applyBorder="true" applyAlignment="true" applyProtection="true">
      <alignment horizontal="center" vertical="bottom" textRotation="0" wrapText="true" indent="0" shrinkToFit="false"/>
      <protection locked="false" hidden="false"/>
    </xf>
    <xf numFmtId="164" fontId="84" fillId="0" borderId="39" xfId="0" applyFont="true" applyBorder="true" applyAlignment="true" applyProtection="true">
      <alignment horizontal="center" vertical="bottom" textRotation="0" wrapText="true" indent="0" shrinkToFit="false"/>
      <protection locked="false" hidden="false"/>
    </xf>
    <xf numFmtId="174" fontId="11" fillId="10" borderId="29" xfId="0" applyFont="true" applyBorder="true" applyAlignment="true" applyProtection="true">
      <alignment horizontal="center" vertical="bottom" textRotation="0" wrapText="true" indent="0" shrinkToFit="false"/>
      <protection locked="false" hidden="false"/>
    </xf>
    <xf numFmtId="164" fontId="11" fillId="0" borderId="78" xfId="0" applyFont="true" applyBorder="true" applyAlignment="true" applyProtection="true">
      <alignment horizontal="center" vertical="bottom" textRotation="0" wrapText="true" indent="0" shrinkToFit="false"/>
      <protection locked="false" hidden="false"/>
    </xf>
    <xf numFmtId="164" fontId="14" fillId="0" borderId="0" xfId="0" applyFont="true" applyBorder="true" applyAlignment="true" applyProtection="true">
      <alignment horizontal="center" vertical="bottom" textRotation="0" wrapText="true" indent="0" shrinkToFit="false"/>
      <protection locked="false" hidden="false"/>
    </xf>
    <xf numFmtId="164" fontId="84" fillId="0" borderId="25" xfId="0" applyFont="true" applyBorder="true" applyAlignment="true" applyProtection="true">
      <alignment horizontal="center" vertical="bottom" textRotation="0" wrapText="true" indent="0" shrinkToFit="false"/>
      <protection locked="false" hidden="false"/>
    </xf>
    <xf numFmtId="164" fontId="11" fillId="0" borderId="80" xfId="0" applyFont="true" applyBorder="true" applyAlignment="true" applyProtection="true">
      <alignment horizontal="center" vertical="bottom" textRotation="0" wrapText="true" indent="0" shrinkToFit="false"/>
      <protection locked="false" hidden="false"/>
    </xf>
    <xf numFmtId="164" fontId="20" fillId="0" borderId="10" xfId="0" applyFont="true" applyBorder="true" applyAlignment="true" applyProtection="true">
      <alignment horizontal="center" vertical="bottom" textRotation="0" wrapText="true" indent="0" shrinkToFit="false"/>
      <protection locked="false" hidden="false"/>
    </xf>
    <xf numFmtId="174" fontId="30" fillId="0" borderId="0" xfId="0" applyFont="true" applyBorder="true" applyAlignment="true" applyProtection="true">
      <alignment horizontal="center" vertical="bottom" textRotation="0" wrapText="true" indent="0" shrinkToFit="false"/>
      <protection locked="false" hidden="false"/>
    </xf>
    <xf numFmtId="164" fontId="14" fillId="0" borderId="9" xfId="0" applyFont="true" applyBorder="true" applyAlignment="true" applyProtection="true">
      <alignment horizontal="center" vertical="bottom" textRotation="0" wrapText="true" indent="0" shrinkToFit="false"/>
      <protection locked="false" hidden="false"/>
    </xf>
    <xf numFmtId="164" fontId="14" fillId="0" borderId="23" xfId="0" applyFont="true" applyBorder="true" applyAlignment="true" applyProtection="true">
      <alignment horizontal="center" vertical="bottom" textRotation="0" wrapText="true" indent="0" shrinkToFit="false"/>
      <protection locked="false" hidden="false"/>
    </xf>
    <xf numFmtId="164" fontId="20" fillId="3" borderId="5" xfId="0" applyFont="true" applyBorder="true" applyAlignment="true" applyProtection="true">
      <alignment horizontal="center" vertical="bottom" textRotation="0" wrapText="true" indent="0" shrinkToFit="false"/>
      <protection locked="false" hidden="false"/>
    </xf>
    <xf numFmtId="165" fontId="11" fillId="0" borderId="81" xfId="0" applyFont="true" applyBorder="true" applyAlignment="true" applyProtection="true">
      <alignment horizontal="center" vertical="bottom" textRotation="0" wrapText="true" indent="0" shrinkToFit="false"/>
      <protection locked="false" hidden="false"/>
    </xf>
    <xf numFmtId="165" fontId="11" fillId="0" borderId="35" xfId="0" applyFont="true" applyBorder="true" applyAlignment="true" applyProtection="true">
      <alignment horizontal="center" vertical="bottom" textRotation="0" wrapText="true" indent="0" shrinkToFit="false"/>
      <protection locked="false" hidden="false"/>
    </xf>
    <xf numFmtId="164" fontId="11" fillId="0" borderId="35" xfId="0" applyFont="true" applyBorder="true" applyAlignment="true" applyProtection="true">
      <alignment horizontal="center" vertical="bottom" textRotation="0" wrapText="true" indent="0" shrinkToFit="false"/>
      <protection locked="false" hidden="false"/>
    </xf>
    <xf numFmtId="164" fontId="11" fillId="0" borderId="67" xfId="0" applyFont="true" applyBorder="true" applyAlignment="true" applyProtection="true">
      <alignment horizontal="center" vertical="bottom" textRotation="0" wrapText="true" indent="0" shrinkToFit="false"/>
      <protection locked="false" hidden="false"/>
    </xf>
    <xf numFmtId="165" fontId="11" fillId="0" borderId="15" xfId="0" applyFont="true" applyBorder="true" applyAlignment="true" applyProtection="true">
      <alignment horizontal="center" vertical="bottom" textRotation="0" wrapText="true" indent="0" shrinkToFit="false"/>
      <protection locked="false" hidden="false"/>
    </xf>
    <xf numFmtId="165" fontId="11" fillId="0" borderId="3" xfId="0" applyFont="true" applyBorder="true" applyAlignment="true" applyProtection="true">
      <alignment horizontal="center" vertical="bottom" textRotation="0" wrapText="true" indent="0" shrinkToFit="false"/>
      <protection locked="false" hidden="false"/>
    </xf>
    <xf numFmtId="164" fontId="11" fillId="0" borderId="3" xfId="0" applyFont="true" applyBorder="true" applyAlignment="true" applyProtection="true">
      <alignment horizontal="center" vertical="bottom" textRotation="0" wrapText="true" indent="0" shrinkToFit="false"/>
      <protection locked="false" hidden="false"/>
    </xf>
    <xf numFmtId="165" fontId="11" fillId="0" borderId="82" xfId="0" applyFont="true" applyBorder="true" applyAlignment="true" applyProtection="true">
      <alignment horizontal="center" vertical="bottom" textRotation="0" wrapText="true" indent="0" shrinkToFit="false"/>
      <protection locked="false" hidden="false"/>
    </xf>
    <xf numFmtId="169" fontId="14" fillId="0" borderId="0" xfId="0" applyFont="true" applyBorder="true" applyAlignment="true" applyProtection="true">
      <alignment horizontal="center" vertical="bottom" textRotation="0" wrapText="false" indent="0" shrinkToFit="false"/>
      <protection locked="false" hidden="false"/>
    </xf>
    <xf numFmtId="165" fontId="11" fillId="0" borderId="78" xfId="0" applyFont="true" applyBorder="true" applyAlignment="true" applyProtection="true">
      <alignment horizontal="center" vertical="bottom" textRotation="0" wrapText="true" indent="0" shrinkToFit="false"/>
      <protection locked="false" hidden="false"/>
    </xf>
    <xf numFmtId="165" fontId="11" fillId="0" borderId="0" xfId="0" applyFont="true" applyBorder="true" applyAlignment="true" applyProtection="true">
      <alignment horizontal="center" vertical="bottom" textRotation="0" wrapText="true" indent="0" shrinkToFit="false"/>
      <protection locked="false" hidden="false"/>
    </xf>
    <xf numFmtId="165" fontId="11" fillId="0" borderId="19" xfId="0" applyFont="true" applyBorder="true" applyAlignment="true" applyProtection="true">
      <alignment horizontal="center" vertical="bottom" textRotation="0" wrapText="true" indent="0" shrinkToFit="false"/>
      <protection locked="false" hidden="false"/>
    </xf>
    <xf numFmtId="165" fontId="11" fillId="0" borderId="80" xfId="0" applyFont="true" applyBorder="true" applyAlignment="true" applyProtection="true">
      <alignment horizontal="center" vertical="bottom" textRotation="0" wrapText="true" indent="0" shrinkToFit="false"/>
      <protection locked="false" hidden="false"/>
    </xf>
    <xf numFmtId="164" fontId="14" fillId="0" borderId="0" xfId="0" applyFont="true" applyBorder="true" applyAlignment="true" applyProtection="true">
      <alignment horizontal="general" vertical="bottom" textRotation="0" wrapText="true" indent="0" shrinkToFit="false"/>
      <protection locked="false" hidden="false"/>
    </xf>
    <xf numFmtId="188" fontId="14" fillId="0" borderId="0" xfId="17" applyFont="true" applyBorder="true" applyAlignment="true" applyProtection="true">
      <alignment horizontal="general" vertical="bottom" textRotation="0" wrapText="false" indent="0" shrinkToFit="false"/>
      <protection locked="false" hidden="false"/>
    </xf>
    <xf numFmtId="187" fontId="14" fillId="0" borderId="0" xfId="17" applyFont="true" applyBorder="true" applyAlignment="true" applyProtection="true">
      <alignment horizontal="general" vertical="bottom" textRotation="0" wrapText="false" indent="0" shrinkToFit="false"/>
      <protection locked="false" hidden="false"/>
    </xf>
    <xf numFmtId="174" fontId="14" fillId="0" borderId="0" xfId="17" applyFont="true" applyBorder="true" applyAlignment="true" applyProtection="true">
      <alignment horizontal="general" vertical="bottom" textRotation="0" wrapText="false" indent="0" shrinkToFit="false"/>
      <protection locked="false" hidden="false"/>
    </xf>
    <xf numFmtId="174" fontId="14" fillId="14" borderId="0" xfId="17" applyFont="true" applyBorder="true" applyAlignment="true" applyProtection="true">
      <alignment horizontal="general" vertical="bottom" textRotation="0" wrapText="false" indent="0" shrinkToFit="false"/>
      <protection locked="false" hidden="false"/>
    </xf>
    <xf numFmtId="164" fontId="95"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0" fillId="0" borderId="27" xfId="0" applyFont="true" applyBorder="true" applyAlignment="true" applyProtection="true">
      <alignment horizontal="center" vertical="bottom" textRotation="0" wrapText="false" indent="0" shrinkToFit="false"/>
      <protection locked="false" hidden="false"/>
    </xf>
    <xf numFmtId="164" fontId="20" fillId="0" borderId="27" xfId="0" applyFont="true" applyBorder="true" applyAlignment="true" applyProtection="true">
      <alignment horizontal="center" vertical="bottom" textRotation="0" wrapText="true" indent="0" shrinkToFit="false"/>
      <protection locked="false" hidden="false"/>
    </xf>
    <xf numFmtId="167" fontId="11" fillId="0" borderId="0" xfId="0" applyFont="true" applyBorder="false" applyAlignment="true" applyProtection="true">
      <alignment horizontal="center" vertical="bottom" textRotation="0" wrapText="false" indent="0" shrinkToFit="false"/>
      <protection locked="false" hidden="false"/>
    </xf>
    <xf numFmtId="164" fontId="11" fillId="10" borderId="0" xfId="0" applyFont="true" applyBorder="false" applyAlignment="true" applyProtection="true">
      <alignment horizontal="center" vertical="bottom" textRotation="0" wrapText="false" indent="0" shrinkToFit="false"/>
      <protection locked="false" hidden="false"/>
    </xf>
    <xf numFmtId="164" fontId="20" fillId="0" borderId="1" xfId="0" applyFont="true" applyBorder="true" applyAlignment="false" applyProtection="true">
      <alignment horizontal="general" vertical="bottom" textRotation="0" wrapText="false" indent="0" shrinkToFit="false"/>
      <protection locked="false" hidden="false"/>
    </xf>
    <xf numFmtId="164" fontId="20" fillId="0" borderId="28" xfId="0" applyFont="true" applyBorder="true" applyAlignment="false" applyProtection="true">
      <alignment horizontal="general" vertical="bottom" textRotation="0" wrapText="false" indent="0" shrinkToFit="false"/>
      <protection locked="false" hidden="false"/>
    </xf>
    <xf numFmtId="164" fontId="20" fillId="0" borderId="5" xfId="0" applyFont="true" applyBorder="true" applyAlignment="false" applyProtection="true">
      <alignment horizontal="general" vertical="bottom" textRotation="0" wrapText="false" indent="0" shrinkToFit="false"/>
      <protection locked="false" hidden="false"/>
    </xf>
    <xf numFmtId="164" fontId="20" fillId="3" borderId="4" xfId="0" applyFont="true" applyBorder="true" applyAlignment="true" applyProtection="true">
      <alignment horizontal="center" vertical="bottom" textRotation="0" wrapText="true" indent="0" shrinkToFit="false"/>
      <protection locked="false" hidden="false"/>
    </xf>
    <xf numFmtId="164" fontId="84" fillId="0" borderId="12" xfId="0" applyFont="true" applyBorder="true" applyAlignment="true" applyProtection="true">
      <alignment horizontal="general" vertical="bottom" textRotation="0" wrapText="true" indent="0" shrinkToFit="false"/>
      <protection locked="false" hidden="false"/>
    </xf>
    <xf numFmtId="189" fontId="11" fillId="0" borderId="73" xfId="0" applyFont="true" applyBorder="true" applyAlignment="true" applyProtection="true">
      <alignment horizontal="center" vertical="bottom" textRotation="0" wrapText="false" indent="0" shrinkToFit="false"/>
      <protection locked="false" hidden="false"/>
    </xf>
    <xf numFmtId="164" fontId="11" fillId="10" borderId="11" xfId="0" applyFont="true" applyBorder="true" applyAlignment="true" applyProtection="true">
      <alignment horizontal="center" vertical="bottom" textRotation="0" wrapText="false" indent="0" shrinkToFit="false"/>
      <protection locked="false" hidden="false"/>
    </xf>
    <xf numFmtId="164" fontId="11" fillId="0" borderId="71" xfId="0" applyFont="true" applyBorder="true" applyAlignment="true" applyProtection="true">
      <alignment horizontal="center" vertical="bottom" textRotation="0" wrapText="true" indent="0" shrinkToFit="false"/>
      <protection locked="false" hidden="false"/>
    </xf>
    <xf numFmtId="164" fontId="11" fillId="0" borderId="13" xfId="0" applyFont="true" applyBorder="true" applyAlignment="true" applyProtection="true">
      <alignment horizontal="center" vertical="bottom" textRotation="0" wrapText="true" indent="0" shrinkToFit="false"/>
      <protection locked="false" hidden="false"/>
    </xf>
    <xf numFmtId="164" fontId="84" fillId="0" borderId="15" xfId="0" applyFont="true" applyBorder="true" applyAlignment="true" applyProtection="true">
      <alignment horizontal="general" vertical="bottom" textRotation="0" wrapText="true" indent="0" shrinkToFit="false"/>
      <protection locked="false" hidden="false"/>
    </xf>
    <xf numFmtId="164" fontId="11" fillId="0" borderId="30" xfId="0" applyFont="true" applyBorder="true" applyAlignment="true" applyProtection="true">
      <alignment horizontal="center" vertical="bottom" textRotation="0" wrapText="true" indent="0" shrinkToFit="false"/>
      <protection locked="false" hidden="false"/>
    </xf>
    <xf numFmtId="164" fontId="11" fillId="4" borderId="29" xfId="0" applyFont="true" applyBorder="true" applyAlignment="true" applyProtection="true">
      <alignment horizontal="center" vertical="bottom" textRotation="0" wrapText="true" indent="0" shrinkToFit="false"/>
      <protection locked="false" hidden="false"/>
    </xf>
    <xf numFmtId="164" fontId="11" fillId="0" borderId="74" xfId="0" applyFont="true" applyBorder="true" applyAlignment="true" applyProtection="true">
      <alignment horizontal="center" vertical="bottom" textRotation="0" wrapText="false" indent="0" shrinkToFit="false"/>
      <protection locked="false" hidden="false"/>
    </xf>
    <xf numFmtId="164" fontId="11" fillId="0" borderId="16" xfId="0" applyFont="true" applyBorder="true" applyAlignment="true" applyProtection="true">
      <alignment horizontal="center" vertical="bottom" textRotation="0" wrapText="true" indent="0" shrinkToFit="false"/>
      <protection locked="false" hidden="false"/>
    </xf>
    <xf numFmtId="189" fontId="11" fillId="0" borderId="30" xfId="0" applyFont="true" applyBorder="true" applyAlignment="true" applyProtection="true">
      <alignment horizontal="center" vertical="bottom" textRotation="0" wrapText="false" indent="0" shrinkToFit="false"/>
      <protection locked="false" hidden="false"/>
    </xf>
    <xf numFmtId="164" fontId="11" fillId="0" borderId="16" xfId="0" applyFont="true" applyBorder="true" applyAlignment="true" applyProtection="true">
      <alignment horizontal="center" vertical="bottom" textRotation="0" wrapText="false" indent="0" shrinkToFit="false"/>
      <protection locked="false" hidden="false"/>
    </xf>
    <xf numFmtId="164" fontId="84" fillId="0" borderId="19" xfId="0" applyFont="true" applyBorder="true" applyAlignment="true" applyProtection="true">
      <alignment horizontal="general" vertical="bottom" textRotation="0" wrapText="true" indent="0" shrinkToFit="false"/>
      <protection locked="false" hidden="false"/>
    </xf>
    <xf numFmtId="164" fontId="11" fillId="0" borderId="76" xfId="0" applyFont="true" applyBorder="true" applyAlignment="true" applyProtection="true">
      <alignment horizontal="center" vertical="bottom" textRotation="0" wrapText="true" indent="0" shrinkToFit="false"/>
      <protection locked="false" hidden="false"/>
    </xf>
    <xf numFmtId="164" fontId="11" fillId="10" borderId="26" xfId="0" applyFont="true" applyBorder="true" applyAlignment="true" applyProtection="true">
      <alignment horizontal="center" vertical="bottom" textRotation="0" wrapText="false" indent="0" shrinkToFit="false"/>
      <protection locked="false" hidden="false"/>
    </xf>
    <xf numFmtId="164" fontId="11" fillId="0" borderId="41" xfId="0" applyFont="true" applyBorder="true" applyAlignment="true" applyProtection="true">
      <alignment horizontal="center" vertical="bottom" textRotation="0" wrapText="true" indent="0" shrinkToFit="false"/>
      <protection locked="false" hidden="false"/>
    </xf>
    <xf numFmtId="164" fontId="11" fillId="0" borderId="20" xfId="0" applyFont="true" applyBorder="true" applyAlignment="true" applyProtection="true">
      <alignment horizontal="center"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71" fontId="0" fillId="0"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5" fontId="4" fillId="0" borderId="0" xfId="0" applyFont="true" applyBorder="true" applyAlignment="true" applyProtection="true">
      <alignment horizontal="left" vertical="bottom" textRotation="0" wrapText="true" indent="0" shrinkToFit="false"/>
      <protection locked="false" hidden="false"/>
    </xf>
    <xf numFmtId="165" fontId="4" fillId="0" borderId="0" xfId="0" applyFont="true" applyBorder="false" applyAlignment="true" applyProtection="true">
      <alignment horizontal="left" vertical="bottom" textRotation="0" wrapText="tru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9" fontId="25" fillId="0" borderId="0" xfId="0" applyFont="true" applyBorder="false" applyAlignment="false" applyProtection="true">
      <alignment horizontal="general" vertical="bottom" textRotation="0" wrapText="false" indent="0" shrinkToFit="false"/>
      <protection locked="false" hidden="false"/>
    </xf>
    <xf numFmtId="171" fontId="25"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true" applyAlignment="true" applyProtection="true">
      <alignment horizontal="left" vertical="bottom" textRotation="0" wrapText="true" indent="0" shrinkToFit="false"/>
      <protection locked="false" hidden="false"/>
    </xf>
    <xf numFmtId="165" fontId="7" fillId="0" borderId="0" xfId="0" applyFont="true" applyBorder="false" applyAlignment="true" applyProtection="true">
      <alignment horizontal="left" vertical="bottom" textRotation="0" wrapText="true" indent="0" shrinkToFit="false"/>
      <protection locked="false" hidden="false"/>
    </xf>
    <xf numFmtId="165" fontId="7" fillId="0" borderId="27" xfId="0" applyFont="true" applyBorder="true" applyAlignment="true" applyProtection="true">
      <alignment horizontal="left" vertical="bottom" textRotation="0" wrapText="true" indent="0" shrinkToFit="false"/>
      <protection locked="false" hidden="false"/>
    </xf>
    <xf numFmtId="165" fontId="4" fillId="0" borderId="27" xfId="0" applyFont="true" applyBorder="true" applyAlignment="true" applyProtection="true">
      <alignment horizontal="center" vertical="bottom" textRotation="0" wrapText="true" indent="0" shrinkToFit="false"/>
      <protection locked="false" hidden="false"/>
    </xf>
    <xf numFmtId="164" fontId="4" fillId="0" borderId="27" xfId="0" applyFont="true" applyBorder="true" applyAlignment="true" applyProtection="true">
      <alignment horizontal="center" vertical="bottom" textRotation="0" wrapText="true" indent="0" shrinkToFit="false"/>
      <protection locked="false" hidden="false"/>
    </xf>
    <xf numFmtId="165" fontId="11" fillId="0" borderId="0" xfId="0" applyFont="true" applyBorder="false" applyAlignment="true" applyProtection="true">
      <alignment horizontal="left" vertical="bottom" textRotation="0" wrapText="true" indent="0" shrinkToFit="false"/>
      <protection locked="false" hidden="false"/>
    </xf>
    <xf numFmtId="165" fontId="11" fillId="10" borderId="0" xfId="0" applyFont="true" applyBorder="false" applyAlignment="true" applyProtection="true">
      <alignment horizontal="center" vertical="bottom" textRotation="0" wrapText="true" indent="0" shrinkToFit="false"/>
      <protection locked="false" hidden="false"/>
    </xf>
    <xf numFmtId="165" fontId="11" fillId="0" borderId="0" xfId="0" applyFont="true" applyBorder="false" applyAlignment="true" applyProtection="true">
      <alignment horizontal="center" vertical="bottom" textRotation="0" wrapText="true" indent="0" shrinkToFit="false"/>
      <protection locked="false" hidden="false"/>
    </xf>
    <xf numFmtId="171" fontId="11" fillId="0" borderId="0" xfId="0" applyFont="true" applyBorder="false" applyAlignment="true" applyProtection="true">
      <alignment horizontal="center" vertical="top" textRotation="0" wrapText="true" indent="0" shrinkToFit="false"/>
      <protection locked="false" hidden="false"/>
    </xf>
    <xf numFmtId="165" fontId="96" fillId="16" borderId="0" xfId="0" applyFont="true" applyBorder="false" applyAlignment="true" applyProtection="true">
      <alignment horizontal="left" vertical="bottom" textRotation="0" wrapText="true" indent="0" shrinkToFit="false"/>
      <protection locked="false" hidden="false"/>
    </xf>
    <xf numFmtId="190" fontId="96" fillId="16" borderId="0" xfId="0" applyFont="true" applyBorder="false" applyAlignment="true" applyProtection="true">
      <alignment horizontal="right" vertical="bottom" textRotation="0" wrapText="true" indent="0" shrinkToFit="false"/>
      <protection locked="false" hidden="false"/>
    </xf>
    <xf numFmtId="165" fontId="97" fillId="0" borderId="0" xfId="0" applyFont="true" applyBorder="false" applyAlignment="true" applyProtection="true">
      <alignment horizontal="left" vertical="bottom" textRotation="0" wrapText="true" indent="0" shrinkToFit="false"/>
      <protection locked="false" hidden="false"/>
    </xf>
    <xf numFmtId="164" fontId="98" fillId="0" borderId="0" xfId="0" applyFont="true" applyBorder="false" applyAlignment="false" applyProtection="true">
      <alignment horizontal="general" vertical="bottom" textRotation="0" wrapText="false" indent="0" shrinkToFit="false"/>
      <protection locked="false" hidden="false"/>
    </xf>
    <xf numFmtId="164" fontId="99" fillId="0" borderId="0" xfId="0" applyFont="true" applyBorder="false" applyAlignment="false" applyProtection="true">
      <alignment horizontal="general" vertical="bottom" textRotation="0" wrapText="false" indent="0" shrinkToFit="false"/>
      <protection locked="false" hidden="false"/>
    </xf>
    <xf numFmtId="169" fontId="99" fillId="0" borderId="0" xfId="0" applyFont="true" applyBorder="false" applyAlignment="false" applyProtection="true">
      <alignment horizontal="general" vertical="bottom" textRotation="0" wrapText="false" indent="0" shrinkToFit="false"/>
      <protection locked="false" hidden="false"/>
    </xf>
    <xf numFmtId="171" fontId="99" fillId="0" borderId="0" xfId="0" applyFont="true" applyBorder="false" applyAlignment="false" applyProtection="true">
      <alignment horizontal="general" vertical="bottom" textRotation="0" wrapText="false" indent="0" shrinkToFit="false"/>
      <protection locked="false" hidden="false"/>
    </xf>
    <xf numFmtId="164" fontId="11" fillId="10" borderId="50" xfId="0" applyFont="true" applyBorder="true" applyAlignment="true" applyProtection="true">
      <alignment horizontal="center" vertical="bottom" textRotation="0" wrapText="false" indent="0" shrinkToFit="false"/>
      <protection locked="false" hidden="false"/>
    </xf>
    <xf numFmtId="164" fontId="11" fillId="10" borderId="44" xfId="0" applyFont="true" applyBorder="true" applyAlignment="true" applyProtection="true">
      <alignment horizontal="center" vertical="bottom" textRotation="0" wrapText="false" indent="0" shrinkToFit="false"/>
      <protection locked="false" hidden="false"/>
    </xf>
    <xf numFmtId="171" fontId="11" fillId="0" borderId="14" xfId="0" applyFont="true" applyBorder="true" applyAlignment="true" applyProtection="true">
      <alignment horizontal="center" vertical="bottom" textRotation="0" wrapText="false" indent="0" shrinkToFit="false"/>
      <protection locked="false" hidden="false"/>
    </xf>
    <xf numFmtId="164" fontId="46" fillId="0" borderId="44" xfId="0" applyFont="true" applyBorder="true" applyAlignment="true" applyProtection="true">
      <alignment horizontal="center" vertical="bottom" textRotation="0" wrapText="false" indent="0" shrinkToFit="false"/>
      <protection locked="false" hidden="false"/>
    </xf>
    <xf numFmtId="164" fontId="11" fillId="10" borderId="53" xfId="0" applyFont="true" applyBorder="true" applyAlignment="true" applyProtection="true">
      <alignment horizontal="center" vertical="bottom" textRotation="0" wrapText="false" indent="0" shrinkToFit="false"/>
      <protection locked="false" hidden="false"/>
    </xf>
    <xf numFmtId="171" fontId="11" fillId="0" borderId="27" xfId="0" applyFont="true" applyBorder="true" applyAlignment="true" applyProtection="true">
      <alignment horizontal="center" vertical="bottom" textRotation="0" wrapText="false" indent="0" shrinkToFit="false"/>
      <protection locked="false" hidden="false"/>
    </xf>
    <xf numFmtId="171" fontId="11" fillId="0" borderId="23" xfId="0" applyFont="true" applyBorder="true" applyAlignment="true" applyProtection="true">
      <alignment horizontal="center" vertical="bottom" textRotation="0" wrapText="false" indent="0" shrinkToFit="false"/>
      <protection locked="false" hidden="false"/>
    </xf>
    <xf numFmtId="164" fontId="20" fillId="0" borderId="6" xfId="0" applyFont="true" applyBorder="true" applyAlignment="true" applyProtection="true">
      <alignment horizontal="left" vertical="bottom" textRotation="0" wrapText="false" indent="0" shrinkToFit="false"/>
      <protection locked="false" hidden="false"/>
    </xf>
    <xf numFmtId="164" fontId="11" fillId="10" borderId="7" xfId="0" applyFont="true" applyBorder="true" applyAlignment="true" applyProtection="true">
      <alignment horizontal="center" vertical="bottom" textRotation="0" wrapText="false" indent="0" shrinkToFit="false"/>
      <protection locked="false" hidden="false"/>
    </xf>
    <xf numFmtId="164" fontId="11" fillId="10" borderId="38" xfId="0" applyFont="true" applyBorder="true" applyAlignment="true" applyProtection="true">
      <alignment horizontal="center" vertical="bottom" textRotation="0" wrapText="false" indent="0" shrinkToFit="false"/>
      <protection locked="false" hidden="false"/>
    </xf>
    <xf numFmtId="164" fontId="11" fillId="10" borderId="31" xfId="0" applyFont="true" applyBorder="true" applyAlignment="true" applyProtection="true">
      <alignment horizontal="center" vertical="bottom" textRotation="0" wrapText="false" indent="0" shrinkToFit="false"/>
      <protection locked="false" hidden="false"/>
    </xf>
    <xf numFmtId="171" fontId="11" fillId="0" borderId="58" xfId="0" applyFont="true" applyBorder="true" applyAlignment="true" applyProtection="true">
      <alignment horizontal="center" vertical="bottom" textRotation="0" wrapText="false" indent="0" shrinkToFit="false"/>
      <protection locked="false" hidden="false"/>
    </xf>
    <xf numFmtId="165" fontId="100" fillId="16" borderId="0" xfId="0" applyFont="true" applyBorder="false" applyAlignment="true" applyProtection="true">
      <alignment horizontal="left" vertical="bottom" textRotation="0" wrapText="true" indent="0" shrinkToFit="false"/>
      <protection locked="false" hidden="false"/>
    </xf>
    <xf numFmtId="190" fontId="100" fillId="16" borderId="0" xfId="0" applyFont="true" applyBorder="false" applyAlignment="true" applyProtection="true">
      <alignment horizontal="left" vertical="bottom" textRotation="0" wrapText="true" indent="0" shrinkToFit="false"/>
      <protection locked="false" hidden="false"/>
    </xf>
    <xf numFmtId="165" fontId="48" fillId="0" borderId="0" xfId="0" applyFont="true" applyBorder="false" applyAlignment="true" applyProtection="true">
      <alignment horizontal="left" vertical="bottom" textRotation="0" wrapText="true" indent="0" shrinkToFit="false"/>
      <protection locked="false" hidden="false"/>
    </xf>
    <xf numFmtId="164" fontId="48" fillId="0" borderId="0" xfId="0" applyFont="true" applyBorder="false" applyAlignment="false" applyProtection="true">
      <alignment horizontal="general" vertical="bottom" textRotation="0" wrapText="false" indent="0" shrinkToFit="false"/>
      <protection locked="false" hidden="false"/>
    </xf>
    <xf numFmtId="164" fontId="101" fillId="0" borderId="0" xfId="0" applyFont="true" applyBorder="false" applyAlignment="false" applyProtection="true">
      <alignment horizontal="general" vertical="bottom" textRotation="0" wrapText="false" indent="0" shrinkToFit="false"/>
      <protection locked="false" hidden="false"/>
    </xf>
    <xf numFmtId="169" fontId="101" fillId="0" borderId="0" xfId="0" applyFont="true" applyBorder="false" applyAlignment="false" applyProtection="true">
      <alignment horizontal="general" vertical="bottom" textRotation="0" wrapText="false" indent="0" shrinkToFit="false"/>
      <protection locked="false" hidden="false"/>
    </xf>
    <xf numFmtId="171" fontId="101" fillId="0" borderId="0" xfId="0" applyFont="true" applyBorder="false" applyAlignment="false" applyProtection="true">
      <alignment horizontal="general" vertical="bottom" textRotation="0" wrapText="false" indent="0" shrinkToFit="false"/>
      <protection locked="false" hidden="false"/>
    </xf>
    <xf numFmtId="165" fontId="20" fillId="0" borderId="0" xfId="0" applyFont="true" applyBorder="true" applyAlignment="true" applyProtection="true">
      <alignment horizontal="center" vertical="bottom" textRotation="0" wrapText="true" indent="0" shrinkToFit="false"/>
      <protection locked="false" hidden="false"/>
    </xf>
    <xf numFmtId="171" fontId="102" fillId="0" borderId="0" xfId="0" applyFont="true" applyBorder="true" applyAlignment="true" applyProtection="true">
      <alignment horizontal="center"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41" fillId="0" borderId="0" xfId="0" applyFont="true" applyBorder="false" applyAlignment="true" applyProtection="true">
      <alignment horizontal="general" vertical="top" textRotation="0" wrapText="true" indent="0" shrinkToFit="false"/>
      <protection locked="false" hidden="false"/>
    </xf>
    <xf numFmtId="164" fontId="103" fillId="0" borderId="0" xfId="0" applyFont="true" applyBorder="false" applyAlignment="true" applyProtection="true">
      <alignment horizontal="center" vertical="bottom" textRotation="0" wrapText="true" indent="0" shrinkToFit="false"/>
      <protection locked="false" hidden="false"/>
    </xf>
    <xf numFmtId="171" fontId="103" fillId="0" borderId="0" xfId="0" applyFont="true" applyBorder="false" applyAlignment="true" applyProtection="true">
      <alignment horizontal="center" vertical="bottom" textRotation="0" wrapText="true" indent="0" shrinkToFit="false"/>
      <protection locked="false" hidden="false"/>
    </xf>
    <xf numFmtId="171" fontId="42" fillId="0" borderId="0" xfId="0" applyFont="true" applyBorder="true" applyAlignment="true" applyProtection="true">
      <alignment horizontal="center" vertical="bottom" textRotation="0" wrapText="true" indent="0" shrinkToFit="false"/>
      <protection locked="false" hidden="false"/>
    </xf>
    <xf numFmtId="169" fontId="103" fillId="0" borderId="0" xfId="0" applyFont="true" applyBorder="true" applyAlignment="false" applyProtection="true">
      <alignment horizontal="general" vertical="bottom" textRotation="0" wrapText="false" indent="0" shrinkToFit="false"/>
      <protection locked="false" hidden="false"/>
    </xf>
    <xf numFmtId="164" fontId="103" fillId="0" borderId="0" xfId="0" applyFont="true" applyBorder="true" applyAlignment="false" applyProtection="true">
      <alignment horizontal="general" vertical="bottom" textRotation="0" wrapText="false" indent="0" shrinkToFit="false"/>
      <protection locked="false" hidden="false"/>
    </xf>
    <xf numFmtId="171" fontId="43" fillId="0" borderId="0" xfId="0" applyFont="true" applyBorder="false" applyAlignment="true" applyProtection="true">
      <alignment horizontal="general" vertical="bottom" textRotation="0" wrapText="true" indent="0" shrinkToFit="false"/>
      <protection locked="false" hidden="false"/>
    </xf>
    <xf numFmtId="165" fontId="11" fillId="0" borderId="0" xfId="0" applyFont="true" applyBorder="true" applyAlignment="true" applyProtection="true">
      <alignment horizontal="center" vertical="bottom" textRotation="0" wrapText="false" indent="0" shrinkToFit="false"/>
      <protection locked="false" hidden="false"/>
    </xf>
    <xf numFmtId="171" fontId="11" fillId="0" borderId="0" xfId="0" applyFont="true" applyBorder="false" applyAlignment="true" applyProtection="true">
      <alignment horizontal="center" vertical="bottom" textRotation="0" wrapText="false" indent="0" shrinkToFit="false"/>
      <protection locked="false" hidden="false"/>
    </xf>
    <xf numFmtId="165" fontId="11" fillId="10" borderId="0" xfId="0" applyFont="true" applyBorder="true" applyAlignment="true" applyProtection="true">
      <alignment horizontal="center" vertical="bottom" textRotation="0" wrapText="false" indent="0" shrinkToFit="false"/>
      <protection locked="false" hidden="false"/>
    </xf>
    <xf numFmtId="171" fontId="11" fillId="10" borderId="0" xfId="0" applyFont="true" applyBorder="false" applyAlignment="true" applyProtection="true">
      <alignment horizontal="center" vertical="bottom" textRotation="0" wrapText="false" indent="0" shrinkToFit="false"/>
      <protection locked="false" hidden="false"/>
    </xf>
    <xf numFmtId="171" fontId="11" fillId="3" borderId="0" xfId="0" applyFont="true" applyBorder="true" applyAlignment="true" applyProtection="true">
      <alignment horizontal="center" vertical="bottom" textRotation="0" wrapText="false" indent="0" shrinkToFit="false"/>
      <protection locked="false" hidden="false"/>
    </xf>
    <xf numFmtId="171" fontId="11" fillId="0" borderId="0" xfId="0" applyFont="true" applyBorder="false" applyAlignment="false" applyProtection="true">
      <alignment horizontal="general" vertical="bottom" textRotation="0" wrapText="false" indent="0" shrinkToFit="false"/>
      <protection locked="false" hidden="false"/>
    </xf>
    <xf numFmtId="164" fontId="100" fillId="16" borderId="0" xfId="0" applyFont="true" applyBorder="true" applyAlignment="true" applyProtection="true">
      <alignment horizontal="left" vertical="bottom" textRotation="0" wrapText="false" indent="0" shrinkToFit="false"/>
      <protection locked="false" hidden="false"/>
    </xf>
    <xf numFmtId="165" fontId="100" fillId="16" borderId="0" xfId="0" applyFont="true" applyBorder="true" applyAlignment="true" applyProtection="true">
      <alignment horizontal="center" vertical="bottom" textRotation="0" wrapText="false" indent="0" shrinkToFit="false"/>
      <protection locked="false" hidden="false"/>
    </xf>
    <xf numFmtId="164" fontId="100" fillId="16" borderId="0" xfId="0" applyFont="true" applyBorder="true" applyAlignment="true" applyProtection="true">
      <alignment horizontal="center" vertical="bottom" textRotation="0" wrapText="false" indent="0" shrinkToFit="false"/>
      <protection locked="false" hidden="false"/>
    </xf>
    <xf numFmtId="190" fontId="100" fillId="16" borderId="0" xfId="0" applyFont="true" applyBorder="false" applyAlignment="true" applyProtection="true">
      <alignment horizontal="center" vertical="bottom" textRotation="0" wrapText="false" indent="0" shrinkToFit="false"/>
      <protection locked="false" hidden="false"/>
    </xf>
    <xf numFmtId="164" fontId="48" fillId="0" borderId="0" xfId="0" applyFont="true" applyBorder="true" applyAlignment="false" applyProtection="true">
      <alignment horizontal="general" vertical="bottom" textRotation="0" wrapText="false" indent="0" shrinkToFit="false"/>
      <protection locked="false" hidden="false"/>
    </xf>
    <xf numFmtId="171" fontId="48"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true" applyAlignment="true" applyProtection="true">
      <alignment horizontal="left"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true" indent="0" shrinkToFit="false"/>
      <protection locked="false" hidden="false"/>
    </xf>
    <xf numFmtId="171" fontId="20" fillId="0" borderId="0" xfId="0" applyFont="true" applyBorder="true" applyAlignment="true" applyProtection="true">
      <alignment horizontal="center"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71" fontId="0" fillId="0" borderId="0" xfId="0" applyFont="true" applyBorder="false" applyAlignment="false" applyProtection="true">
      <alignment horizontal="general" vertical="bottom" textRotation="0" wrapText="false" indent="0" shrinkToFit="false"/>
      <protection locked="false" hidden="false"/>
    </xf>
    <xf numFmtId="169" fontId="0"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left" vertical="bottom" textRotation="0" wrapText="true" indent="0" shrinkToFit="false"/>
      <protection locked="false" hidden="false"/>
    </xf>
    <xf numFmtId="164" fontId="9" fillId="0" borderId="0" xfId="20" applyFont="false" applyBorder="true" applyAlignment="true" applyProtection="true">
      <alignment horizontal="center" vertical="bottom" textRotation="0" wrapText="false" indent="0" shrinkToFit="false"/>
      <protection locked="false" hidden="false"/>
    </xf>
    <xf numFmtId="191" fontId="0" fillId="0" borderId="83" xfId="0" applyFont="false" applyBorder="true" applyAlignment="false" applyProtection="false">
      <alignment horizontal="general" vertical="bottom" textRotation="0" wrapText="false" indent="0" shrinkToFit="false"/>
      <protection locked="true" hidden="false"/>
    </xf>
    <xf numFmtId="165" fontId="0" fillId="0" borderId="83" xfId="0" applyFont="false" applyBorder="true" applyAlignment="false" applyProtection="false">
      <alignment horizontal="general" vertical="bottom" textRotation="0" wrapText="false" indent="0" shrinkToFit="false"/>
      <protection locked="true" hidden="false"/>
    </xf>
    <xf numFmtId="167" fontId="0" fillId="0" borderId="83" xfId="0" applyFont="false" applyBorder="true" applyAlignment="false" applyProtection="false">
      <alignment horizontal="general" vertical="bottom" textRotation="0" wrapText="false" indent="0" shrinkToFit="false"/>
      <protection locked="true" hidden="false"/>
    </xf>
    <xf numFmtId="173" fontId="0" fillId="0" borderId="83" xfId="0" applyFont="false" applyBorder="true" applyAlignment="false" applyProtection="false">
      <alignment horizontal="general" vertical="bottom" textRotation="0" wrapText="false" indent="0" shrinkToFit="false"/>
      <protection locked="true" hidden="false"/>
    </xf>
    <xf numFmtId="166" fontId="0" fillId="0" borderId="83" xfId="0" applyFont="false" applyBorder="true" applyAlignment="false" applyProtection="false">
      <alignment horizontal="general" vertical="bottom" textRotation="0" wrapText="false" indent="0" shrinkToFit="false"/>
      <protection locked="true" hidden="false"/>
    </xf>
    <xf numFmtId="177" fontId="0" fillId="0" borderId="83" xfId="0" applyFont="false" applyBorder="true" applyAlignment="false" applyProtection="false">
      <alignment horizontal="general" vertical="bottom" textRotation="0" wrapText="false" indent="0" shrinkToFit="false"/>
      <protection locked="true" hidden="false"/>
    </xf>
    <xf numFmtId="170" fontId="0" fillId="0" borderId="83" xfId="0" applyFont="false" applyBorder="true" applyAlignment="false" applyProtection="false">
      <alignment horizontal="general" vertical="bottom" textRotation="0" wrapText="false" indent="0" shrinkToFit="false"/>
      <protection locked="true" hidden="false"/>
    </xf>
    <xf numFmtId="191" fontId="41" fillId="0" borderId="83" xfId="0" applyFont="true" applyBorder="true" applyAlignment="true" applyProtection="false">
      <alignment horizontal="center" vertical="bottom" textRotation="0" wrapText="false" indent="0" shrinkToFit="false"/>
      <protection locked="true" hidden="false"/>
    </xf>
    <xf numFmtId="165" fontId="41" fillId="0" borderId="83" xfId="0" applyFont="true" applyBorder="true" applyAlignment="true" applyProtection="false">
      <alignment horizontal="center" vertical="bottom" textRotation="0" wrapText="false" indent="0" shrinkToFit="false"/>
      <protection locked="true" hidden="false"/>
    </xf>
    <xf numFmtId="167" fontId="41" fillId="0" borderId="83" xfId="0" applyFont="true" applyBorder="true" applyAlignment="true" applyProtection="false">
      <alignment horizontal="center" vertical="bottom" textRotation="0" wrapText="false" indent="0" shrinkToFit="false"/>
      <protection locked="true" hidden="false"/>
    </xf>
    <xf numFmtId="173" fontId="41" fillId="0" borderId="83" xfId="0" applyFont="true" applyBorder="true" applyAlignment="true" applyProtection="false">
      <alignment horizontal="center" vertical="bottom" textRotation="0" wrapText="false" indent="0" shrinkToFit="false"/>
      <protection locked="true" hidden="false"/>
    </xf>
    <xf numFmtId="166" fontId="41" fillId="0" borderId="83" xfId="0" applyFont="true" applyBorder="true" applyAlignment="true" applyProtection="false">
      <alignment horizontal="center" vertical="bottom" textRotation="0" wrapText="false" indent="0" shrinkToFit="false"/>
      <protection locked="true" hidden="false"/>
    </xf>
    <xf numFmtId="165" fontId="41" fillId="0" borderId="83" xfId="0" applyFont="true" applyBorder="true" applyAlignment="true" applyProtection="false">
      <alignment horizontal="center" vertical="bottom" textRotation="0" wrapText="true" indent="0" shrinkToFit="false"/>
      <protection locked="true" hidden="false"/>
    </xf>
    <xf numFmtId="177" fontId="41" fillId="0" borderId="83" xfId="0" applyFont="true" applyBorder="true" applyAlignment="true" applyProtection="false">
      <alignment horizontal="center" vertical="bottom" textRotation="0" wrapText="false" indent="0" shrinkToFit="false"/>
      <protection locked="true" hidden="false"/>
    </xf>
    <xf numFmtId="167" fontId="41" fillId="0" borderId="83" xfId="0" applyFont="true" applyBorder="true" applyAlignment="true" applyProtection="false">
      <alignment horizontal="center" vertical="bottom" textRotation="0" wrapText="true" indent="0" shrinkToFit="false"/>
      <protection locked="true" hidden="false"/>
    </xf>
    <xf numFmtId="170" fontId="41" fillId="0" borderId="83"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91" fontId="0" fillId="0" borderId="84" xfId="0" applyFont="false" applyBorder="true" applyAlignment="false" applyProtection="false">
      <alignment horizontal="general" vertical="bottom" textRotation="0" wrapText="false" indent="0" shrinkToFit="false"/>
      <protection locked="true" hidden="false"/>
    </xf>
    <xf numFmtId="165" fontId="0" fillId="0" borderId="84" xfId="0" applyFont="false" applyBorder="true" applyAlignment="false" applyProtection="false">
      <alignment horizontal="general" vertical="bottom" textRotation="0" wrapText="false" indent="0" shrinkToFit="false"/>
      <protection locked="true" hidden="false"/>
    </xf>
    <xf numFmtId="167" fontId="0" fillId="0" borderId="84" xfId="0" applyFont="false" applyBorder="true" applyAlignment="false" applyProtection="false">
      <alignment horizontal="general" vertical="bottom" textRotation="0" wrapText="false" indent="0" shrinkToFit="false"/>
      <protection locked="true" hidden="false"/>
    </xf>
    <xf numFmtId="173" fontId="0" fillId="0" borderId="84" xfId="0" applyFont="false" applyBorder="true" applyAlignment="false" applyProtection="false">
      <alignment horizontal="general" vertical="bottom" textRotation="0" wrapText="false" indent="0" shrinkToFit="false"/>
      <protection locked="true" hidden="false"/>
    </xf>
    <xf numFmtId="166" fontId="0" fillId="0" borderId="84" xfId="0" applyFont="false" applyBorder="true" applyAlignment="false" applyProtection="false">
      <alignment horizontal="general" vertical="bottom" textRotation="0" wrapText="false" indent="0" shrinkToFit="false"/>
      <protection locked="true" hidden="false"/>
    </xf>
    <xf numFmtId="177" fontId="0" fillId="0" borderId="84" xfId="0" applyFont="false" applyBorder="true" applyAlignment="false" applyProtection="false">
      <alignment horizontal="general" vertical="bottom" textRotation="0" wrapText="false" indent="0" shrinkToFit="false"/>
      <protection locked="true" hidden="false"/>
    </xf>
    <xf numFmtId="170" fontId="0" fillId="0" borderId="84"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91" fontId="0" fillId="11" borderId="83" xfId="0" applyFont="false" applyBorder="true" applyAlignment="false" applyProtection="false">
      <alignment horizontal="general" vertical="bottom" textRotation="0" wrapText="false" indent="0" shrinkToFit="false"/>
      <protection locked="true" hidden="false"/>
    </xf>
    <xf numFmtId="165" fontId="0" fillId="11" borderId="83" xfId="0" applyFont="false" applyBorder="true" applyAlignment="false" applyProtection="false">
      <alignment horizontal="general" vertical="bottom" textRotation="0" wrapText="false" indent="0" shrinkToFit="false"/>
      <protection locked="true" hidden="false"/>
    </xf>
    <xf numFmtId="167" fontId="0" fillId="11" borderId="83" xfId="0" applyFont="false" applyBorder="true" applyAlignment="false" applyProtection="false">
      <alignment horizontal="general" vertical="bottom" textRotation="0" wrapText="false" indent="0" shrinkToFit="false"/>
      <protection locked="true" hidden="false"/>
    </xf>
    <xf numFmtId="173" fontId="0" fillId="11" borderId="83" xfId="0" applyFont="false" applyBorder="true" applyAlignment="false" applyProtection="false">
      <alignment horizontal="general" vertical="bottom" textRotation="0" wrapText="false" indent="0" shrinkToFit="false"/>
      <protection locked="true" hidden="false"/>
    </xf>
    <xf numFmtId="166" fontId="0" fillId="11" borderId="83" xfId="0" applyFont="false" applyBorder="true" applyAlignment="false" applyProtection="false">
      <alignment horizontal="general" vertical="bottom" textRotation="0" wrapText="false" indent="0" shrinkToFit="false"/>
      <protection locked="true" hidden="false"/>
    </xf>
    <xf numFmtId="177" fontId="0" fillId="11" borderId="83" xfId="0" applyFont="false" applyBorder="true" applyAlignment="false" applyProtection="false">
      <alignment horizontal="general" vertical="bottom" textRotation="0" wrapText="false" indent="0" shrinkToFit="false"/>
      <protection locked="true" hidden="false"/>
    </xf>
    <xf numFmtId="170" fontId="0" fillId="11" borderId="83"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7" fontId="41" fillId="0" borderId="83" xfId="0" applyFont="true" applyBorder="true" applyAlignment="false" applyProtection="false">
      <alignment horizontal="general" vertical="bottom" textRotation="0" wrapText="false" indent="0" shrinkToFit="false"/>
      <protection locked="true" hidden="false"/>
    </xf>
    <xf numFmtId="173" fontId="41" fillId="0" borderId="83" xfId="0" applyFont="true" applyBorder="true" applyAlignment="false" applyProtection="false">
      <alignment horizontal="general" vertical="bottom" textRotation="0" wrapText="false" indent="0" shrinkToFit="false"/>
      <protection locked="true" hidden="false"/>
    </xf>
    <xf numFmtId="166" fontId="41" fillId="0" borderId="83" xfId="0" applyFont="true" applyBorder="true" applyAlignment="false" applyProtection="false">
      <alignment horizontal="general" vertical="bottom" textRotation="0" wrapText="false" indent="0" shrinkToFit="false"/>
      <protection locked="true" hidden="false"/>
    </xf>
    <xf numFmtId="165" fontId="41" fillId="0" borderId="83" xfId="0" applyFont="true" applyBorder="true" applyAlignment="false" applyProtection="false">
      <alignment horizontal="general" vertical="bottom" textRotation="0" wrapText="false" indent="0" shrinkToFit="false"/>
      <protection locked="true" hidden="false"/>
    </xf>
    <xf numFmtId="177" fontId="41" fillId="0" borderId="83" xfId="0" applyFont="true" applyBorder="true" applyAlignment="false" applyProtection="false">
      <alignment horizontal="general" vertical="bottom" textRotation="0" wrapText="false" indent="0" shrinkToFit="false"/>
      <protection locked="true" hidden="false"/>
    </xf>
    <xf numFmtId="170" fontId="41" fillId="0" borderId="83" xfId="0" applyFont="true" applyBorder="true" applyAlignment="false" applyProtection="false">
      <alignment horizontal="general" vertical="bottom" textRotation="0" wrapText="false" indent="0" shrinkToFit="false"/>
      <protection locked="true" hidden="false"/>
    </xf>
    <xf numFmtId="191" fontId="0" fillId="0" borderId="84" xfId="0" applyFont="true" applyBorder="true" applyAlignment="true" applyProtection="false">
      <alignment horizontal="left" vertical="bottom" textRotation="0" wrapText="false" indent="0" shrinkToFit="false"/>
      <protection locked="true" hidden="false"/>
    </xf>
    <xf numFmtId="191" fontId="0" fillId="11" borderId="83" xfId="0" applyFont="true" applyBorder="true" applyAlignment="true" applyProtection="false">
      <alignment horizontal="left" vertical="bottom" textRotation="0" wrapText="false" indent="0" shrinkToFit="false"/>
      <protection locked="true" hidden="false"/>
    </xf>
    <xf numFmtId="191" fontId="0" fillId="0" borderId="83" xfId="0" applyFont="true" applyBorder="true" applyAlignment="true" applyProtection="false">
      <alignment horizontal="left" vertical="bottom" textRotation="0" wrapText="false" indent="0" shrinkToFit="false"/>
      <protection locked="true" hidden="false"/>
    </xf>
    <xf numFmtId="165" fontId="0" fillId="0" borderId="83" xfId="0" applyFont="false" applyBorder="true" applyAlignment="true" applyProtection="false">
      <alignment horizontal="right" vertical="bottom" textRotation="0" wrapText="false" indent="0" shrinkToFit="false"/>
      <protection locked="true" hidden="false"/>
    </xf>
    <xf numFmtId="167" fontId="0" fillId="0" borderId="83"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start!" hidden="0"/>
            <xdr:cNvSpPr/>
          </xdr:nvSpPr>
          <xdr:spPr>
            <a:xfrm>
              <a:off x="0" y="0"/>
              <a:ext cx="0" cy="0"/>
            </a:xfrm>
            <a:prstGeom prst="rect">
              <a:avLst/>
            </a:prstGeom>
          </xdr:spPr>
          <xdr:txBody>
            <a:bodyPr anchor="ctr">
              <a:noAutofit/>
            </a:bodyPr>
            <a:p>
              <a:r>
                <a:t>st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First-time user?&#10;Click here" hidden="0"/>
            <xdr:cNvSpPr/>
          </xdr:nvSpPr>
          <xdr:spPr>
            <a:xfrm>
              <a:off x="0" y="0"/>
              <a:ext cx="0" cy="0"/>
            </a:xfrm>
            <a:prstGeom prst="rect">
              <a:avLst/>
            </a:prstGeom>
          </xdr:spPr>
          <xdr:txBody>
            <a:bodyPr anchor="ctr">
              <a:noAutofit/>
            </a:bodyPr>
            <a:p>
              <a:r>
                <a:t>First-time user?
Click here</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Go back to Input Page" hidden="0"/>
            <xdr:cNvSpPr/>
          </xdr:nvSpPr>
          <xdr:spPr>
            <a:xfrm>
              <a:off x="0" y="0"/>
              <a:ext cx="0" cy="0"/>
            </a:xfrm>
            <a:prstGeom prst="rect">
              <a:avLst/>
            </a:prstGeom>
          </xdr:spPr>
          <xdr:txBody>
            <a:bodyPr anchor="ctr">
              <a:noAutofit/>
            </a:bodyPr>
            <a:p>
              <a:r>
                <a:t>Go back to Input Page</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o back to Input Page" hidden="0"/>
            <xdr:cNvSpPr/>
          </xdr:nvSpPr>
          <xdr:spPr>
            <a:xfrm>
              <a:off x="0" y="0"/>
              <a:ext cx="0" cy="0"/>
            </a:xfrm>
            <a:prstGeom prst="rect">
              <a:avLst/>
            </a:prstGeom>
          </xdr:spPr>
          <xdr:txBody>
            <a:bodyPr anchor="ctr">
              <a:noAutofit/>
            </a:bodyPr>
            <a:p>
              <a:r>
                <a:t>Go back to Input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lick to &#10;create a  report" hidden="0"/>
            <xdr:cNvSpPr/>
          </xdr:nvSpPr>
          <xdr:spPr>
            <a:xfrm>
              <a:off x="0" y="0"/>
              <a:ext cx="0" cy="0"/>
            </a:xfrm>
            <a:prstGeom prst="rect">
              <a:avLst/>
            </a:prstGeom>
          </xdr:spPr>
          <xdr:txBody>
            <a:bodyPr anchor="ctr">
              <a:noAutofit/>
            </a:bodyPr>
            <a:p>
              <a:r>
                <a:t>Click to 
create a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Need help?" hidden="0"/>
            <xdr:cNvSpPr/>
          </xdr:nvSpPr>
          <xdr:spPr>
            <a:xfrm>
              <a:off x="0" y="0"/>
              <a:ext cx="0" cy="0"/>
            </a:xfrm>
            <a:prstGeom prst="rect">
              <a:avLst/>
            </a:prstGeom>
          </xdr:spPr>
          <xdr:txBody>
            <a:bodyPr anchor="ctr">
              <a:noAutofit/>
            </a:bodyPr>
            <a:p>
              <a:r>
                <a:t>Need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Valuation Summary (more details)" hidden="0"/>
            <xdr:cNvSpPr/>
          </xdr:nvSpPr>
          <xdr:spPr>
            <a:xfrm>
              <a:off x="0" y="0"/>
              <a:ext cx="0" cy="0"/>
            </a:xfrm>
            <a:prstGeom prst="rect">
              <a:avLst/>
            </a:prstGeom>
          </xdr:spPr>
          <xdr:txBody>
            <a:bodyPr anchor="ctr">
              <a:noAutofit/>
            </a:bodyPr>
            <a:p>
              <a:r>
                <a:t>Valuation Summary (more details)</a:t>
              </a:r>
            </a:p>
          </xdr:txBody>
        </xdr:sp>
        <xdr:clientData/>
      </xdr:twoCellAnchor>
    </mc:Choice>
  </mc:AlternateContent>
  <xdr:twoCellAnchor editAs="oneCell">
    <xdr:from>
      <xdr:col>7</xdr:col>
      <xdr:colOff>63000</xdr:colOff>
      <xdr:row>23</xdr:row>
      <xdr:rowOff>144720</xdr:rowOff>
    </xdr:from>
    <xdr:to>
      <xdr:col>7</xdr:col>
      <xdr:colOff>987480</xdr:colOff>
      <xdr:row>26</xdr:row>
      <xdr:rowOff>83160</xdr:rowOff>
    </xdr:to>
    <xdr:sp>
      <xdr:nvSpPr>
        <xdr:cNvPr id="0" name="AutoShape 12"/>
        <xdr:cNvSpPr/>
      </xdr:nvSpPr>
      <xdr:spPr>
        <a:xfrm>
          <a:off x="9862920" y="5956920"/>
          <a:ext cx="924480" cy="441360"/>
        </a:xfrm>
        <a:prstGeom prst="rightArrow">
          <a:avLst>
            <a:gd name="adj1" fmla="val 50000"/>
            <a:gd name="adj2" fmla="val 52365"/>
          </a:avLst>
        </a:prstGeom>
        <a:solidFill>
          <a:srgbClr val="333399"/>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Go back to Input Page" hidden="0"/>
            <xdr:cNvSpPr/>
          </xdr:nvSpPr>
          <xdr:spPr>
            <a:xfrm>
              <a:off x="0" y="0"/>
              <a:ext cx="0" cy="0"/>
            </a:xfrm>
            <a:prstGeom prst="rect">
              <a:avLst/>
            </a:prstGeom>
          </xdr:spPr>
          <xdr:txBody>
            <a:bodyPr anchor="ctr">
              <a:noAutofit/>
            </a:bodyPr>
            <a:p>
              <a:r>
                <a:t>Go back to Input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Click to &#10;create a  report" hidden="0"/>
            <xdr:cNvSpPr/>
          </xdr:nvSpPr>
          <xdr:spPr>
            <a:xfrm>
              <a:off x="0" y="0"/>
              <a:ext cx="0" cy="0"/>
            </a:xfrm>
            <a:prstGeom prst="rect">
              <a:avLst/>
            </a:prstGeom>
          </xdr:spPr>
          <xdr:txBody>
            <a:bodyPr anchor="ctr">
              <a:noAutofit/>
            </a:bodyPr>
            <a:p>
              <a:r>
                <a:t>Click to 
create a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 descr="Need help?" hidden="0"/>
            <xdr:cNvSpPr/>
          </xdr:nvSpPr>
          <xdr:spPr>
            <a:xfrm>
              <a:off x="0" y="0"/>
              <a:ext cx="0" cy="0"/>
            </a:xfrm>
            <a:prstGeom prst="rect">
              <a:avLst/>
            </a:prstGeom>
          </xdr:spPr>
          <xdr:txBody>
            <a:bodyPr anchor="ctr">
              <a:noAutofit/>
            </a:bodyPr>
            <a:p>
              <a:r>
                <a:t>Need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 descr="FERET Summary page" hidden="0"/>
            <xdr:cNvSpPr/>
          </xdr:nvSpPr>
          <xdr:spPr>
            <a:xfrm>
              <a:off x="0" y="0"/>
              <a:ext cx="0" cy="0"/>
            </a:xfrm>
            <a:prstGeom prst="rect">
              <a:avLst/>
            </a:prstGeom>
          </xdr:spPr>
          <xdr:txBody>
            <a:bodyPr anchor="ctr">
              <a:noAutofit/>
            </a:bodyPr>
            <a:p>
              <a:r>
                <a:t>FERET Summary page</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6" descr="Go back to Input Page" hidden="0"/>
            <xdr:cNvSpPr/>
          </xdr:nvSpPr>
          <xdr:spPr>
            <a:xfrm>
              <a:off x="0" y="0"/>
              <a:ext cx="0" cy="0"/>
            </a:xfrm>
            <a:prstGeom prst="rect">
              <a:avLst/>
            </a:prstGeom>
          </xdr:spPr>
          <xdr:txBody>
            <a:bodyPr anchor="ctr">
              <a:noAutofit/>
            </a:bodyPr>
            <a:p>
              <a:r>
                <a:t>Go back to Input Pag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6" descr="Go back to Input Page" hidden="0"/>
            <xdr:cNvSpPr/>
          </xdr:nvSpPr>
          <xdr:spPr>
            <a:xfrm>
              <a:off x="0" y="0"/>
              <a:ext cx="0" cy="0"/>
            </a:xfrm>
            <a:prstGeom prst="rect">
              <a:avLst/>
            </a:prstGeom>
          </xdr:spPr>
          <xdr:txBody>
            <a:bodyPr anchor="ctr">
              <a:noAutofit/>
            </a:bodyPr>
            <a:p>
              <a:r>
                <a:t>Go back to Input Page</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o back to Input Page" hidden="0"/>
            <xdr:cNvSpPr/>
          </xdr:nvSpPr>
          <xdr:spPr>
            <a:xfrm>
              <a:off x="0" y="0"/>
              <a:ext cx="0" cy="0"/>
            </a:xfrm>
            <a:prstGeom prst="rect">
              <a:avLst/>
            </a:prstGeom>
          </xdr:spPr>
          <xdr:txBody>
            <a:bodyPr anchor="ctr">
              <a:noAutofit/>
            </a:bodyPr>
            <a:p>
              <a:r>
                <a:t>Go back to Input Page</a:t>
              </a:r>
            </a:p>
          </xdr:txBody>
        </xdr:sp>
        <xdr:clientData/>
      </xdr:twoCellAnchor>
    </mc:Choice>
  </mc:AlternateContent>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95" descr="Go back to Input Page" hidden="0"/>
            <xdr:cNvSpPr/>
          </xdr:nvSpPr>
          <xdr:spPr>
            <a:xfrm>
              <a:off x="0" y="0"/>
              <a:ext cx="0" cy="0"/>
            </a:xfrm>
            <a:prstGeom prst="rect">
              <a:avLst/>
            </a:prstGeom>
          </xdr:spPr>
          <xdr:txBody>
            <a:bodyPr anchor="ctr">
              <a:noAutofit/>
            </a:bodyPr>
            <a:p>
              <a:r>
                <a:t>Go back to Input Page</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o to Input Page" hidden="0"/>
            <xdr:cNvSpPr/>
          </xdr:nvSpPr>
          <xdr:spPr>
            <a:xfrm>
              <a:off x="0" y="0"/>
              <a:ext cx="0" cy="0"/>
            </a:xfrm>
            <a:prstGeom prst="rect">
              <a:avLst/>
            </a:prstGeom>
          </xdr:spPr>
          <xdr:txBody>
            <a:bodyPr anchor="ctr">
              <a:noAutofit/>
            </a:bodyPr>
            <a:p>
              <a:r>
                <a:t>Go to Input Page</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Go back to Input Page" hidden="0"/>
            <xdr:cNvSpPr/>
          </xdr:nvSpPr>
          <xdr:spPr>
            <a:xfrm>
              <a:off x="0" y="0"/>
              <a:ext cx="0" cy="0"/>
            </a:xfrm>
            <a:prstGeom prst="rect">
              <a:avLst/>
            </a:prstGeom>
          </xdr:spPr>
          <xdr:txBody>
            <a:bodyPr anchor="ctr">
              <a:noAutofit/>
            </a:bodyPr>
            <a:p>
              <a:r>
                <a:t>Go back to Input Page</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Go back to Input Page" hidden="0"/>
            <xdr:cNvSpPr/>
          </xdr:nvSpPr>
          <xdr:spPr>
            <a:xfrm>
              <a:off x="0" y="0"/>
              <a:ext cx="0" cy="0"/>
            </a:xfrm>
            <a:prstGeom prst="rect">
              <a:avLst/>
            </a:prstGeom>
          </xdr:spPr>
          <xdr:txBody>
            <a:bodyPr anchor="ctr">
              <a:noAutofit/>
            </a:bodyPr>
            <a:p>
              <a:r>
                <a:t>Go back to Input Page</a:t>
              </a:r>
            </a:p>
          </xdr:txBody>
        </xdr:sp>
        <xdr:clientData/>
      </xdr:twoCellAnchor>
    </mc:Choice>
  </mc:AlternateContent>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o back to Input Page" hidden="0"/>
            <xdr:cNvSpPr/>
          </xdr:nvSpPr>
          <xdr:spPr>
            <a:xfrm>
              <a:off x="0" y="0"/>
              <a:ext cx="0" cy="0"/>
            </a:xfrm>
            <a:prstGeom prst="rect">
              <a:avLst/>
            </a:prstGeom>
          </xdr:spPr>
          <xdr:txBody>
            <a:bodyPr anchor="ctr">
              <a:noAutofit/>
            </a:bodyPr>
            <a:p>
              <a:r>
                <a:t>Go back to Input Page</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Valuation Summary page" hidden="0"/>
            <xdr:cNvSpPr/>
          </xdr:nvSpPr>
          <xdr:spPr>
            <a:xfrm>
              <a:off x="0" y="0"/>
              <a:ext cx="0" cy="0"/>
            </a:xfrm>
            <a:prstGeom prst="rect">
              <a:avLst/>
            </a:prstGeom>
          </xdr:spPr>
          <xdr:txBody>
            <a:bodyPr anchor="ctr">
              <a:noAutofit/>
            </a:bodyPr>
            <a:p>
              <a:r>
                <a:t>Valuation Summar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 Health Mortality studies" hidden="0"/>
            <xdr:cNvSpPr/>
          </xdr:nvSpPr>
          <xdr:spPr>
            <a:xfrm>
              <a:off x="0" y="0"/>
              <a:ext cx="0" cy="0"/>
            </a:xfrm>
            <a:prstGeom prst="rect">
              <a:avLst/>
            </a:prstGeom>
          </xdr:spPr>
          <xdr:txBody>
            <a:bodyPr anchor="ctr">
              <a:noAutofit/>
            </a:bodyPr>
            <a:p>
              <a:r>
                <a:t> Health Mortality stud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alth Morbidity studies" hidden="0"/>
            <xdr:cNvSpPr/>
          </xdr:nvSpPr>
          <xdr:spPr>
            <a:xfrm>
              <a:off x="0" y="0"/>
              <a:ext cx="0" cy="0"/>
            </a:xfrm>
            <a:prstGeom prst="rect">
              <a:avLst/>
            </a:prstGeom>
          </xdr:spPr>
          <xdr:txBody>
            <a:bodyPr anchor="ctr">
              <a:noAutofit/>
            </a:bodyPr>
            <a:p>
              <a:r>
                <a:t>Health Morbidity stud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7" descr="Health Monte Carlo Assumptions" hidden="0"/>
            <xdr:cNvSpPr/>
          </xdr:nvSpPr>
          <xdr:spPr>
            <a:xfrm>
              <a:off x="0" y="0"/>
              <a:ext cx="0" cy="0"/>
            </a:xfrm>
            <a:prstGeom prst="rect">
              <a:avLst/>
            </a:prstGeom>
          </xdr:spPr>
          <xdr:txBody>
            <a:bodyPr anchor="ctr">
              <a:noAutofit/>
            </a:bodyPr>
            <a:p>
              <a:r>
                <a:t>Health Monte Carlo Assump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 descr="Economics Mortality studies" hidden="0"/>
            <xdr:cNvSpPr/>
          </xdr:nvSpPr>
          <xdr:spPr>
            <a:xfrm>
              <a:off x="0" y="0"/>
              <a:ext cx="0" cy="0"/>
            </a:xfrm>
            <a:prstGeom prst="rect">
              <a:avLst/>
            </a:prstGeom>
          </xdr:spPr>
          <xdr:txBody>
            <a:bodyPr anchor="ctr">
              <a:noAutofit/>
            </a:bodyPr>
            <a:p>
              <a:r>
                <a:t>Economics Mortality stud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9" descr="Economics Morbidity studies" hidden="0"/>
            <xdr:cNvSpPr/>
          </xdr:nvSpPr>
          <xdr:spPr>
            <a:xfrm>
              <a:off x="0" y="0"/>
              <a:ext cx="0" cy="0"/>
            </a:xfrm>
            <a:prstGeom prst="rect">
              <a:avLst/>
            </a:prstGeom>
          </xdr:spPr>
          <xdr:txBody>
            <a:bodyPr anchor="ctr">
              <a:noAutofit/>
            </a:bodyPr>
            <a:p>
              <a:r>
                <a:t>Economics Morbidity stud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1" descr="EPA cost model" hidden="0"/>
            <xdr:cNvSpPr/>
          </xdr:nvSpPr>
          <xdr:spPr>
            <a:xfrm>
              <a:off x="0" y="0"/>
              <a:ext cx="0" cy="0"/>
            </a:xfrm>
            <a:prstGeom prst="rect">
              <a:avLst/>
            </a:prstGeom>
          </xdr:spPr>
          <xdr:txBody>
            <a:bodyPr anchor="ctr">
              <a:noAutofit/>
            </a:bodyPr>
            <a:p>
              <a:r>
                <a:t>EPA cost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2" descr="Click to &#10;run model" hidden="0"/>
            <xdr:cNvSpPr/>
          </xdr:nvSpPr>
          <xdr:spPr>
            <a:xfrm>
              <a:off x="0" y="0"/>
              <a:ext cx="0" cy="0"/>
            </a:xfrm>
            <a:prstGeom prst="rect">
              <a:avLst/>
            </a:prstGeom>
          </xdr:spPr>
          <xdr:txBody>
            <a:bodyPr anchor="ctr">
              <a:noAutofit/>
            </a:bodyPr>
            <a:p>
              <a:r>
                <a:t>Click to 
run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3" descr="Click to &#10;reset defaults" hidden="0"/>
            <xdr:cNvSpPr/>
          </xdr:nvSpPr>
          <xdr:spPr>
            <a:xfrm>
              <a:off x="0" y="0"/>
              <a:ext cx="0" cy="0"/>
            </a:xfrm>
            <a:prstGeom prst="rect">
              <a:avLst/>
            </a:prstGeom>
          </xdr:spPr>
          <xdr:txBody>
            <a:bodyPr anchor="ctr">
              <a:noAutofit/>
            </a:bodyPr>
            <a:p>
              <a:r>
                <a:t>Click to 
reset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6" descr="Need help?" hidden="0"/>
            <xdr:cNvSpPr/>
          </xdr:nvSpPr>
          <xdr:spPr>
            <a:xfrm>
              <a:off x="0" y="0"/>
              <a:ext cx="0" cy="0"/>
            </a:xfrm>
            <a:prstGeom prst="rect">
              <a:avLst/>
            </a:prstGeom>
          </xdr:spPr>
          <xdr:txBody>
            <a:bodyPr anchor="ctr">
              <a:noAutofit/>
            </a:bodyPr>
            <a:p>
              <a:r>
                <a:t>Need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7" descr="FERET Summary page" hidden="0"/>
            <xdr:cNvSpPr/>
          </xdr:nvSpPr>
          <xdr:spPr>
            <a:xfrm>
              <a:off x="0" y="0"/>
              <a:ext cx="0" cy="0"/>
            </a:xfrm>
            <a:prstGeom prst="rect">
              <a:avLst/>
            </a:prstGeom>
          </xdr:spPr>
          <xdr:txBody>
            <a:bodyPr anchor="ctr">
              <a:noAutofit/>
            </a:bodyPr>
            <a:p>
              <a:r>
                <a:t>FERET Summar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20" descr="Non&#10; Health Endpoints&#10;" hidden="0"/>
            <xdr:cNvSpPr/>
          </xdr:nvSpPr>
          <xdr:spPr>
            <a:xfrm>
              <a:off x="0" y="0"/>
              <a:ext cx="0" cy="0"/>
            </a:xfrm>
            <a:prstGeom prst="rect">
              <a:avLst/>
            </a:prstGeom>
          </xdr:spPr>
          <xdr:txBody>
            <a:bodyPr anchor="ctr">
              <a:noAutofit/>
            </a:bodyPr>
            <a:p>
              <a:r>
                <a:t>Non
 Health Endpoint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21" descr="Front Page" hidden="0"/>
            <xdr:cNvSpPr/>
          </xdr:nvSpPr>
          <xdr:spPr>
            <a:xfrm>
              <a:off x="0" y="0"/>
              <a:ext cx="0" cy="0"/>
            </a:xfrm>
            <a:prstGeom prst="rect">
              <a:avLst/>
            </a:prstGeom>
          </xdr:spPr>
          <xdr:txBody>
            <a:bodyPr anchor="ctr">
              <a:noAutofit/>
            </a:bodyPr>
            <a:p>
              <a:r>
                <a:t>Front Pag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36.xml"/><Relationship Id="rId3" Type="http://schemas.openxmlformats.org/officeDocument/2006/relationships/vmlDrawing" Target="../drawings/vmlDrawing10.vml"/><Relationship Id="rId4" Type="http://schemas.openxmlformats.org/officeDocument/2006/relationships/ctrlProp" Target="../ctrlProps/ctrlProps37.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38.xml"/><Relationship Id="rId3" Type="http://schemas.openxmlformats.org/officeDocument/2006/relationships/vmlDrawing" Target="../drawings/vmlDrawing11.vml"/><Relationship Id="rId4" Type="http://schemas.openxmlformats.org/officeDocument/2006/relationships/ctrlProp" Target="../ctrlProps/ctrlProps39.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42.xml"/><Relationship Id="rId3" Type="http://schemas.openxmlformats.org/officeDocument/2006/relationships/vmlDrawing" Target="../drawings/vmlDrawing13.vml"/><Relationship Id="rId4" Type="http://schemas.openxmlformats.org/officeDocument/2006/relationships/ctrlProp" Target="../ctrlProps/ctrlProps43.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5.vml"/><Relationship Id="rId3" Type="http://schemas.openxmlformats.org/officeDocument/2006/relationships/ctrlProp" Target="../ctrlProps/ctrlProps45.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3.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Relationship Id="rId10" Type="http://schemas.openxmlformats.org/officeDocument/2006/relationships/ctrlProp" Target="../ctrlProps/ctrlProps13.xml"/><Relationship Id="rId11" Type="http://schemas.openxmlformats.org/officeDocument/2006/relationships/ctrlProp" Target="../ctrlProps/ctrlProps14.xml"/><Relationship Id="rId12" Type="http://schemas.openxmlformats.org/officeDocument/2006/relationships/ctrlProp" Target="../ctrlProps/ctrlProps15.xml"/><Relationship Id="rId13" Type="http://schemas.openxmlformats.org/officeDocument/2006/relationships/ctrlProp" Target="../ctrlProps/ctrlProps16.xml"/><Relationship Id="rId14" Type="http://schemas.openxmlformats.org/officeDocument/2006/relationships/ctrlProp" Target="../ctrlProps/ctrlProps17.xml"/><Relationship Id="rId15" Type="http://schemas.openxmlformats.org/officeDocument/2006/relationships/ctrlProp" Target="../ctrlProps/ctrlProps18.xml"/><Relationship Id="rId16" Type="http://schemas.openxmlformats.org/officeDocument/2006/relationships/ctrlProp" Target="../ctrlProps/ctrlProps19.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0.xml"/><Relationship Id="rId3" Type="http://schemas.openxmlformats.org/officeDocument/2006/relationships/vmlDrawing" Target="../drawings/vmlDrawing4.vml"/><Relationship Id="rId4" Type="http://schemas.openxmlformats.org/officeDocument/2006/relationships/ctrlProp" Target="../ctrlProps/ctrlProps2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2.xml"/><Relationship Id="rId3" Type="http://schemas.openxmlformats.org/officeDocument/2006/relationships/vmlDrawing" Target="../drawings/vmlDrawing5.vml"/><Relationship Id="rId4" Type="http://schemas.openxmlformats.org/officeDocument/2006/relationships/ctrlProp" Target="../ctrlProps/ctrlProps23.xml"/><Relationship Id="rId5" Type="http://schemas.openxmlformats.org/officeDocument/2006/relationships/ctrlProp" Target="../ctrlProps/ctrlProps24.xml"/><Relationship Id="rId6" Type="http://schemas.openxmlformats.org/officeDocument/2006/relationships/ctrlProp" Target="../ctrlProps/ctrlProps25.xml"/><Relationship Id="rId7" Type="http://schemas.openxmlformats.org/officeDocument/2006/relationships/ctrlProp" Target="../ctrlProps/ctrlProps26.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7.xml"/><Relationship Id="rId3" Type="http://schemas.openxmlformats.org/officeDocument/2006/relationships/vmlDrawing" Target="../drawings/vmlDrawing6.vml"/><Relationship Id="rId4" Type="http://schemas.openxmlformats.org/officeDocument/2006/relationships/ctrlProp" Target="../ctrlProps/ctrlProps28.xml"/><Relationship Id="rId5" Type="http://schemas.openxmlformats.org/officeDocument/2006/relationships/ctrlProp" Target="../ctrlProps/ctrlProps29.xml"/><Relationship Id="rId6" Type="http://schemas.openxmlformats.org/officeDocument/2006/relationships/ctrlProp" Target="../ctrlProps/ctrlProps30.xml"/><Relationship Id="rId7" Type="http://schemas.openxmlformats.org/officeDocument/2006/relationships/ctrlProp" Target="../ctrlProps/ctrlProps31.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2.xml"/><Relationship Id="rId3" Type="http://schemas.openxmlformats.org/officeDocument/2006/relationships/vmlDrawing" Target="../drawings/vmlDrawing8.vml"/><Relationship Id="rId4" Type="http://schemas.openxmlformats.org/officeDocument/2006/relationships/ctrlProp" Target="../ctrlProps/ctrlProps33.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34.xml"/><Relationship Id="rId3" Type="http://schemas.openxmlformats.org/officeDocument/2006/relationships/vmlDrawing" Target="../drawings/vmlDrawing9.vml"/><Relationship Id="rId4" Type="http://schemas.openxmlformats.org/officeDocument/2006/relationships/ctrlProp" Target="../ctrlProps/ctrlProps3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2" activeCellId="0" sqref="A2"/>
    </sheetView>
  </sheetViews>
  <sheetFormatPr defaultColWidth="9.1015625" defaultRowHeight="15.6" zeroHeight="false" outlineLevelRow="0" outlineLevelCol="0"/>
  <cols>
    <col collapsed="false" customWidth="false" hidden="false" outlineLevel="0" max="257" min="1" style="1" width="9.1"/>
  </cols>
  <sheetData>
    <row r="1" customFormat="false" ht="22.8" hidden="false" customHeight="false" outlineLevel="0" collapsed="false">
      <c r="A1" s="2" t="s">
        <v>0</v>
      </c>
    </row>
    <row r="4" customFormat="false" ht="27.6" hidden="false" customHeight="false" outlineLevel="0" collapsed="false">
      <c r="D4" s="3" t="s">
        <v>1</v>
      </c>
    </row>
    <row r="5" customFormat="false" ht="15.6" hidden="false" customHeight="false" outlineLevel="0" collapsed="false">
      <c r="D5" s="4"/>
    </row>
    <row r="6" customFormat="false" ht="24.6" hidden="false" customHeight="false" outlineLevel="0" collapsed="false">
      <c r="A6" s="5" t="s">
        <v>2</v>
      </c>
    </row>
    <row r="8" customFormat="false" ht="15.6" hidden="false" customHeight="false" outlineLevel="0" collapsed="false">
      <c r="A8" s="4" t="s">
        <v>3</v>
      </c>
    </row>
    <row r="9" customFormat="false" ht="15.6" hidden="false" customHeight="false" outlineLevel="0" collapsed="false">
      <c r="A9" s="4" t="s">
        <v>4</v>
      </c>
    </row>
    <row r="12" customFormat="false" ht="15.6" hidden="false" customHeight="false" outlineLevel="0" collapsed="false">
      <c r="A12" s="1" t="s">
        <v>5</v>
      </c>
    </row>
    <row r="13" customFormat="false" ht="15.6" hidden="false" customHeight="false" outlineLevel="0" collapsed="false">
      <c r="A13" s="1" t="s">
        <v>6</v>
      </c>
    </row>
    <row r="14" customFormat="false" ht="15.6" hidden="false" customHeight="false" outlineLevel="0" collapsed="false">
      <c r="A14" s="1" t="s">
        <v>7</v>
      </c>
    </row>
    <row r="15" customFormat="false" ht="15.6" hidden="false" customHeight="false" outlineLevel="0" collapsed="false">
      <c r="A15" s="1" t="s">
        <v>8</v>
      </c>
    </row>
    <row r="16" customFormat="false" ht="15.6" hidden="false" customHeight="false" outlineLevel="0" collapsed="false">
      <c r="A16" s="1" t="s">
        <v>9</v>
      </c>
    </row>
    <row r="17" customFormat="false" ht="22.8" hidden="false" customHeight="false" outlineLevel="0" collapsed="false">
      <c r="A17" s="1" t="s">
        <v>10</v>
      </c>
      <c r="C17" s="6"/>
    </row>
    <row r="19" customFormat="false" ht="15.6" hidden="false" customHeight="false" outlineLevel="0" collapsed="false">
      <c r="A19" s="1" t="s">
        <v>11</v>
      </c>
    </row>
    <row r="21" customFormat="false" ht="15.6" hidden="false" customHeight="false" outlineLevel="0" collapsed="false">
      <c r="A21" s="7" t="s">
        <v>12</v>
      </c>
    </row>
    <row r="22" customFormat="false" ht="15.6" hidden="false" customHeight="false" outlineLevel="0" collapsed="false">
      <c r="A22" s="7" t="s">
        <v>13</v>
      </c>
    </row>
    <row r="23" customFormat="false" ht="15.6" hidden="false" customHeight="false" outlineLevel="0" collapsed="false">
      <c r="A23" s="7" t="s">
        <v>14</v>
      </c>
    </row>
    <row r="24" customFormat="false" ht="15.6" hidden="false" customHeight="false" outlineLevel="0" collapsed="false">
      <c r="A24" s="7"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Module1.start">
                <anchor moveWithCells="true" sizeWithCells="false">
                  <from>
                    <xdr:col>1</xdr:col>
                    <xdr:colOff>524160</xdr:colOff>
                    <xdr:row>16</xdr:row>
                    <xdr:rowOff>22680</xdr:rowOff>
                  </from>
                  <to>
                    <xdr:col>3</xdr:col>
                    <xdr:colOff>47520</xdr:colOff>
                    <xdr:row>17</xdr:row>
                    <xdr:rowOff>182520</xdr:rowOff>
                  </to>
                </anchor>
              </controlPr>
            </control>
          </mc:Choice>
        </mc:AlternateContent>
        <mc:AlternateContent xmlns:mc="http://schemas.openxmlformats.org/markup-compatibility/2006">
          <mc:Choice Requires="x14">
            <control shapeId="1002" r:id="rId4" name="Button 11">
              <controlPr defaultSize="0" print="false" autoFill="0" autoPict="0" macro="Module1.firsttimestart">
                <anchor moveWithCells="true" sizeWithCells="false">
                  <from>
                    <xdr:col>4</xdr:col>
                    <xdr:colOff>328320</xdr:colOff>
                    <xdr:row>16</xdr:row>
                    <xdr:rowOff>22680</xdr:rowOff>
                  </from>
                  <to>
                    <xdr:col>6</xdr:col>
                    <xdr:colOff>532440</xdr:colOff>
                    <xdr:row>17</xdr:row>
                    <xdr:rowOff>1825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4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 width="23.43"/>
    <col collapsed="false" customWidth="false" hidden="false" outlineLevel="0" max="3" min="2" style="390" width="9.1"/>
    <col collapsed="false" customWidth="true" hidden="false" outlineLevel="0" max="5" min="4" style="10" width="9.33"/>
    <col collapsed="false" customWidth="true" hidden="false" outlineLevel="0" max="6" min="6" style="10" width="10.87"/>
    <col collapsed="false" customWidth="true" hidden="false" outlineLevel="0" max="7" min="7" style="10" width="11.55"/>
    <col collapsed="false" customWidth="true" hidden="false" outlineLevel="0" max="8" min="8" style="10" width="11.87"/>
    <col collapsed="false" customWidth="true" hidden="false" outlineLevel="0" max="9" min="9" style="16" width="14.87"/>
    <col collapsed="false" customWidth="true" hidden="false" outlineLevel="0" max="10" min="10" style="16" width="13.99"/>
    <col collapsed="false" customWidth="true" hidden="false" outlineLevel="0" max="11" min="11" style="10" width="3.43"/>
    <col collapsed="false" customWidth="true" hidden="false" outlineLevel="0" max="12" min="12" style="695" width="25.66"/>
    <col collapsed="false" customWidth="true" hidden="false" outlineLevel="0" max="13" min="13" style="280" width="10.55"/>
    <col collapsed="false" customWidth="true" hidden="false" outlineLevel="0" max="14" min="14" style="696" width="14.87"/>
    <col collapsed="false" customWidth="true" hidden="false" outlineLevel="0" max="15" min="15" style="697" width="14.99"/>
    <col collapsed="false" customWidth="true" hidden="false" outlineLevel="0" max="16" min="16" style="698" width="9.99"/>
    <col collapsed="false" customWidth="false" hidden="false" outlineLevel="0" max="257" min="17" style="30" width="9.1"/>
  </cols>
  <sheetData>
    <row r="1" customFormat="false" ht="15.6" hidden="false" customHeight="false" outlineLevel="0" collapsed="false">
      <c r="A1" s="22" t="s">
        <v>690</v>
      </c>
    </row>
    <row r="2" customFormat="false" ht="15.6" hidden="false" customHeight="false" outlineLevel="0" collapsed="false">
      <c r="A2" s="8" t="s">
        <v>691</v>
      </c>
    </row>
    <row r="3" customFormat="false" ht="15.6" hidden="false" customHeight="false" outlineLevel="0" collapsed="false">
      <c r="A3" s="8" t="s">
        <v>692</v>
      </c>
    </row>
    <row r="4" customFormat="false" ht="15.6" hidden="false" customHeight="false" outlineLevel="0" collapsed="false">
      <c r="A4" s="8" t="s">
        <v>693</v>
      </c>
      <c r="D4" s="699"/>
      <c r="E4" s="699"/>
      <c r="F4" s="699"/>
      <c r="G4" s="699"/>
    </row>
    <row r="5" customFormat="false" ht="13.2" hidden="false" customHeight="false" outlineLevel="0" collapsed="false">
      <c r="A5" s="700" t="s">
        <v>694</v>
      </c>
      <c r="D5" s="699"/>
      <c r="E5" s="699"/>
      <c r="F5" s="699"/>
      <c r="G5" s="699"/>
    </row>
    <row r="6" customFormat="false" ht="13.8" hidden="false" customHeight="false" outlineLevel="0" collapsed="false">
      <c r="A6" s="701" t="s">
        <v>695</v>
      </c>
      <c r="B6" s="702" t="n">
        <v>0.452693930106561</v>
      </c>
      <c r="C6" s="412"/>
      <c r="D6" s="703"/>
      <c r="E6" s="703"/>
      <c r="F6" s="699"/>
      <c r="G6" s="699"/>
      <c r="H6" s="699" t="s">
        <v>696</v>
      </c>
      <c r="I6" s="32"/>
      <c r="J6" s="32"/>
      <c r="N6" s="259"/>
      <c r="P6" s="704"/>
      <c r="Q6" s="10"/>
    </row>
    <row r="7" customFormat="false" ht="13.8" hidden="false" customHeight="false" outlineLevel="0" collapsed="false">
      <c r="A7" s="705" t="s">
        <v>697</v>
      </c>
      <c r="B7" s="459" t="s">
        <v>698</v>
      </c>
      <c r="C7" s="459" t="s">
        <v>699</v>
      </c>
      <c r="D7" s="706" t="s">
        <v>242</v>
      </c>
      <c r="E7" s="706" t="s">
        <v>243</v>
      </c>
      <c r="F7" s="707" t="s">
        <v>700</v>
      </c>
      <c r="G7" s="707" t="s">
        <v>701</v>
      </c>
      <c r="H7" s="707" t="s">
        <v>702</v>
      </c>
      <c r="I7" s="708" t="s">
        <v>703</v>
      </c>
      <c r="J7" s="32" t="s">
        <v>704</v>
      </c>
      <c r="K7" s="709"/>
      <c r="L7" s="710"/>
      <c r="M7" s="711"/>
      <c r="N7" s="712" t="s">
        <v>705</v>
      </c>
      <c r="P7" s="704"/>
      <c r="Q7" s="10"/>
    </row>
    <row r="8" s="721" customFormat="true" ht="12" hidden="false" customHeight="false" outlineLevel="0" collapsed="false">
      <c r="A8" s="334" t="s">
        <v>251</v>
      </c>
      <c r="B8" s="324" t="n">
        <f aca="false">'Health-Mortality'!B7</f>
        <v>0</v>
      </c>
      <c r="C8" s="324" t="n">
        <f aca="false">'Health-Mortality'!C7</f>
        <v>1</v>
      </c>
      <c r="D8" s="464" t="n">
        <v>0.0016</v>
      </c>
      <c r="E8" s="464" t="n">
        <v>0.00149</v>
      </c>
      <c r="F8" s="713" t="n">
        <f aca="false">B8/B38</f>
        <v>0</v>
      </c>
      <c r="G8" s="713" t="n">
        <f aca="false">F8</f>
        <v>0</v>
      </c>
      <c r="H8" s="714" t="n">
        <v>0.000518361415611491</v>
      </c>
      <c r="I8" s="715" t="n">
        <f aca="false">-(baselines!$C$6*(EXP(-'Health-Monte Carlo'!H8*'User Input'!$C$8)-1))*C8</f>
        <v>-0</v>
      </c>
      <c r="J8" s="535" t="n">
        <f aca="false">IF(B6&lt;G8,H8,0)</f>
        <v>0</v>
      </c>
      <c r="K8" s="716"/>
      <c r="L8" s="717"/>
      <c r="M8" s="434"/>
      <c r="N8" s="718" t="n">
        <f aca="false">IF(B6&lt;G8,I8,0)</f>
        <v>0</v>
      </c>
      <c r="O8" s="719"/>
      <c r="P8" s="720"/>
      <c r="Q8" s="323"/>
    </row>
    <row r="9" s="721" customFormat="true" ht="12" hidden="false" customHeight="false" outlineLevel="0" collapsed="false">
      <c r="A9" s="347" t="s">
        <v>251</v>
      </c>
      <c r="B9" s="324" t="n">
        <f aca="false">'Health-Mortality'!B8</f>
        <v>0</v>
      </c>
      <c r="C9" s="324" t="n">
        <f aca="false">'Health-Mortality'!C8</f>
        <v>1</v>
      </c>
      <c r="D9" s="324" t="n">
        <v>0.00175</v>
      </c>
      <c r="E9" s="324" t="n">
        <v>0.00067</v>
      </c>
      <c r="F9" s="722" t="n">
        <f aca="false">B9/B38</f>
        <v>0</v>
      </c>
      <c r="G9" s="722" t="n">
        <f aca="false">F9+G8</f>
        <v>0</v>
      </c>
      <c r="H9" s="723" t="n">
        <v>0.00119038391327544</v>
      </c>
      <c r="I9" s="724" t="n">
        <f aca="false">-(baselines!$C$6*(EXP(-'Health-Monte Carlo'!H9*'User Input'!$C$8)-1))*C9</f>
        <v>-0</v>
      </c>
      <c r="J9" s="367" t="n">
        <f aca="false">IF(AND(B6&gt;G8,B6&lt;G9),H9,0)</f>
        <v>0</v>
      </c>
      <c r="K9" s="716"/>
      <c r="L9" s="717"/>
      <c r="M9" s="434"/>
      <c r="N9" s="725" t="n">
        <f aca="false">IF(AND($B$6&gt;G8,$B$6&lt;G9),I9,0)</f>
        <v>0</v>
      </c>
      <c r="O9" s="726"/>
      <c r="P9" s="727"/>
      <c r="Q9" s="323"/>
    </row>
    <row r="10" s="721" customFormat="true" ht="12" hidden="false" customHeight="false" outlineLevel="0" collapsed="false">
      <c r="A10" s="347" t="s">
        <v>264</v>
      </c>
      <c r="B10" s="324" t="n">
        <v>0</v>
      </c>
      <c r="C10" s="324" t="n">
        <f aca="false">'Health-Mortality'!C9</f>
        <v>1</v>
      </c>
      <c r="D10" s="324" t="n">
        <v>0.000924</v>
      </c>
      <c r="E10" s="324" t="n">
        <v>0.00034</v>
      </c>
      <c r="F10" s="722" t="n">
        <f aca="false">B10/B38</f>
        <v>0</v>
      </c>
      <c r="G10" s="722" t="n">
        <f aca="false">F10+G9</f>
        <v>0</v>
      </c>
      <c r="H10" s="723" t="n">
        <v>0.00109957326282552</v>
      </c>
      <c r="I10" s="724" t="n">
        <f aca="false">-(baselines!$C$6*(EXP(-'Health-Monte Carlo'!H10*'User Input'!$C$8)-1))*C10</f>
        <v>-0</v>
      </c>
      <c r="J10" s="367" t="n">
        <f aca="false">IF(AND(B6&gt;G9,B6&lt;G10),H10,0)</f>
        <v>0</v>
      </c>
      <c r="K10" s="716"/>
      <c r="L10" s="717"/>
      <c r="M10" s="434"/>
      <c r="N10" s="725" t="n">
        <f aca="false">IF(AND($B$6&gt;G9,$B$6&lt;G10),I10,0)</f>
        <v>0</v>
      </c>
      <c r="O10" s="726"/>
      <c r="P10" s="727"/>
      <c r="Q10" s="323"/>
    </row>
    <row r="11" s="721" customFormat="true" ht="12" hidden="false" customHeight="false" outlineLevel="0" collapsed="false">
      <c r="A11" s="347" t="s">
        <v>270</v>
      </c>
      <c r="B11" s="324" t="n">
        <f aca="false">'Health-Mortality'!B10</f>
        <v>0</v>
      </c>
      <c r="C11" s="324" t="n">
        <f aca="false">'Health-Mortality'!C10</f>
        <v>1</v>
      </c>
      <c r="D11" s="324" t="n">
        <v>0.000583</v>
      </c>
      <c r="E11" s="324" t="n">
        <v>0.000218</v>
      </c>
      <c r="F11" s="722" t="n">
        <f aca="false">B11/B38</f>
        <v>0</v>
      </c>
      <c r="G11" s="722" t="n">
        <f aca="false">F11+G10</f>
        <v>0</v>
      </c>
      <c r="H11" s="723" t="n">
        <v>0.000862359364166537</v>
      </c>
      <c r="I11" s="724" t="n">
        <f aca="false">-(baselines!$C$6*(EXP(-'Health-Monte Carlo'!H11*'User Input'!$C$8)-1))*C11</f>
        <v>-0</v>
      </c>
      <c r="J11" s="367" t="n">
        <f aca="false">IF(AND(B6&gt;G10,B6&lt;G11),H11,0)</f>
        <v>0</v>
      </c>
      <c r="K11" s="716"/>
      <c r="L11" s="728"/>
      <c r="M11" s="416"/>
      <c r="N11" s="725" t="n">
        <f aca="false">IF(AND($B$6&gt;G10,$B$6&lt;G11),I11,0)</f>
        <v>0</v>
      </c>
      <c r="O11" s="726"/>
      <c r="P11" s="727"/>
      <c r="Q11" s="323"/>
    </row>
    <row r="12" s="721" customFormat="true" ht="12" hidden="false" customHeight="false" outlineLevel="0" collapsed="false">
      <c r="A12" s="347" t="s">
        <v>272</v>
      </c>
      <c r="B12" s="324" t="n">
        <f aca="false">'Health-Mortality'!B11</f>
        <v>0</v>
      </c>
      <c r="C12" s="324" t="n">
        <f aca="false">'Health-Mortality'!C11</f>
        <v>1</v>
      </c>
      <c r="D12" s="324" t="n">
        <v>0.000488</v>
      </c>
      <c r="E12" s="324" t="n">
        <v>0.000266</v>
      </c>
      <c r="F12" s="722" t="n">
        <f aca="false">B12/B38</f>
        <v>0</v>
      </c>
      <c r="G12" s="722" t="n">
        <f aca="false">F12+G11</f>
        <v>0</v>
      </c>
      <c r="H12" s="723" t="n">
        <v>0.000536945184394399</v>
      </c>
      <c r="I12" s="724" t="n">
        <f aca="false">-(baselines!$C$6*(EXP(-'Health-Monte Carlo'!H12*'User Input'!$C$8)-1))*C12</f>
        <v>-0</v>
      </c>
      <c r="J12" s="367" t="n">
        <f aca="false">IF(AND(B6&gt;G11,B6&lt;G12),H12,0)</f>
        <v>0</v>
      </c>
      <c r="K12" s="716"/>
      <c r="L12" s="728"/>
      <c r="M12" s="416"/>
      <c r="N12" s="725" t="n">
        <f aca="false">IF(AND($B$6&gt;G11,$B$6&lt;G12),I12,0)</f>
        <v>0</v>
      </c>
      <c r="O12" s="726"/>
      <c r="P12" s="727"/>
      <c r="Q12" s="323"/>
    </row>
    <row r="13" s="721" customFormat="true" ht="12" hidden="false" customHeight="false" outlineLevel="0" collapsed="false">
      <c r="A13" s="347" t="s">
        <v>275</v>
      </c>
      <c r="B13" s="324" t="n">
        <f aca="false">'Health-Mortality'!B12</f>
        <v>0</v>
      </c>
      <c r="C13" s="324" t="n">
        <f aca="false">'Health-Mortality'!C12</f>
        <v>1</v>
      </c>
      <c r="D13" s="324" t="n">
        <v>0.000784</v>
      </c>
      <c r="E13" s="324" t="n">
        <v>0.000197</v>
      </c>
      <c r="F13" s="722" t="n">
        <f aca="false">B13/B38</f>
        <v>0</v>
      </c>
      <c r="G13" s="722" t="n">
        <f aca="false">F13+G12</f>
        <v>0</v>
      </c>
      <c r="H13" s="723" t="n">
        <v>0.000831905530318224</v>
      </c>
      <c r="I13" s="724" t="n">
        <f aca="false">-(baselines!$C$6*(EXP(-'Health-Monte Carlo'!H13*'User Input'!$C$8)-1))*C13</f>
        <v>-0</v>
      </c>
      <c r="J13" s="367" t="n">
        <f aca="false">IF(AND(B6&gt;G12,B6&lt;G13),H13,0)</f>
        <v>0</v>
      </c>
      <c r="K13" s="716"/>
      <c r="L13" s="728"/>
      <c r="M13" s="416"/>
      <c r="N13" s="725" t="n">
        <f aca="false">IF(AND($B$6&gt;G12,$B$6&lt;G13),I13,0)</f>
        <v>0</v>
      </c>
      <c r="O13" s="726"/>
      <c r="P13" s="727"/>
      <c r="Q13" s="323"/>
    </row>
    <row r="14" s="721" customFormat="true" ht="12" hidden="false" customHeight="false" outlineLevel="0" collapsed="false">
      <c r="A14" s="347" t="s">
        <v>278</v>
      </c>
      <c r="B14" s="324" t="n">
        <f aca="false">'Health-Mortality'!B13</f>
        <v>0</v>
      </c>
      <c r="C14" s="324" t="n">
        <f aca="false">'Health-Mortality'!C13</f>
        <v>1</v>
      </c>
      <c r="D14" s="324" t="n">
        <v>0.00147</v>
      </c>
      <c r="E14" s="324" t="n">
        <v>0.00031</v>
      </c>
      <c r="F14" s="722" t="n">
        <f aca="false">B14/B38</f>
        <v>0</v>
      </c>
      <c r="G14" s="722" t="n">
        <f aca="false">F14+G13</f>
        <v>0</v>
      </c>
      <c r="H14" s="723" t="n">
        <v>0.00110746075995697</v>
      </c>
      <c r="I14" s="724" t="n">
        <f aca="false">-(baselines!$C$6*(EXP(-'Health-Monte Carlo'!H14*'User Input'!$C$8)-1))*C14</f>
        <v>-0</v>
      </c>
      <c r="J14" s="367" t="n">
        <f aca="false">IF(AND(B6&gt;G13,B6&lt;G14),H14,0)</f>
        <v>0</v>
      </c>
      <c r="K14" s="716"/>
      <c r="L14" s="728"/>
      <c r="M14" s="416"/>
      <c r="N14" s="725" t="n">
        <f aca="false">IF(AND($B$6&gt;G13,$B$6&lt;G14),I14,0)</f>
        <v>0</v>
      </c>
      <c r="O14" s="726"/>
      <c r="P14" s="727"/>
      <c r="Q14" s="323"/>
    </row>
    <row r="15" s="721" customFormat="true" ht="12" hidden="false" customHeight="false" outlineLevel="0" collapsed="false">
      <c r="A15" s="347" t="s">
        <v>281</v>
      </c>
      <c r="B15" s="324" t="n">
        <f aca="false">'Health-Mortality'!B14</f>
        <v>0</v>
      </c>
      <c r="C15" s="324" t="n">
        <f aca="false">'Health-Mortality'!C14</f>
        <v>1</v>
      </c>
      <c r="D15" s="324" t="n">
        <v>0.000556</v>
      </c>
      <c r="E15" s="324" t="n">
        <v>0.000237</v>
      </c>
      <c r="F15" s="722" t="n">
        <f aca="false">B15/B38</f>
        <v>0</v>
      </c>
      <c r="G15" s="722" t="n">
        <f aca="false">F15+G14</f>
        <v>0</v>
      </c>
      <c r="H15" s="723" t="n">
        <v>0.000433419844529554</v>
      </c>
      <c r="I15" s="724" t="n">
        <f aca="false">-(baselines!$C$6*(EXP(-'Health-Monte Carlo'!H15*'User Input'!$C$8)-1))*C15</f>
        <v>-0</v>
      </c>
      <c r="J15" s="367" t="n">
        <f aca="false">IF(AND(B6&gt;G14,B6&lt;G15),H15,0)</f>
        <v>0</v>
      </c>
      <c r="K15" s="716"/>
      <c r="L15" s="728"/>
      <c r="M15" s="416"/>
      <c r="N15" s="725" t="n">
        <f aca="false">IF(AND($B$6&gt;G14,$B$6&lt;G15),I15,0)</f>
        <v>0</v>
      </c>
      <c r="O15" s="726"/>
      <c r="P15" s="727"/>
      <c r="Q15" s="323"/>
    </row>
    <row r="16" s="721" customFormat="true" ht="12" hidden="false" customHeight="false" outlineLevel="0" collapsed="false">
      <c r="A16" s="347" t="s">
        <v>285</v>
      </c>
      <c r="B16" s="324" t="n">
        <f aca="false">'Health-Mortality'!B15</f>
        <v>0</v>
      </c>
      <c r="C16" s="324" t="n">
        <f aca="false">'Health-Mortality'!C15</f>
        <v>1</v>
      </c>
      <c r="D16" s="324" t="n">
        <v>0.00082</v>
      </c>
      <c r="E16" s="324" t="n">
        <v>0.000293</v>
      </c>
      <c r="F16" s="722" t="n">
        <f aca="false">B16/B38</f>
        <v>0</v>
      </c>
      <c r="G16" s="722" t="n">
        <f aca="false">F16+G15</f>
        <v>0</v>
      </c>
      <c r="H16" s="723" t="n">
        <v>0.00115492224863237</v>
      </c>
      <c r="I16" s="724" t="n">
        <f aca="false">-(baselines!$C$6*(EXP(-'Health-Monte Carlo'!H16*'User Input'!$C$8)-1))*C16</f>
        <v>-0</v>
      </c>
      <c r="J16" s="367" t="n">
        <f aca="false">IF(AND(B6&gt;G15,B6&lt;G16),H16,0)</f>
        <v>0</v>
      </c>
      <c r="K16" s="716"/>
      <c r="L16" s="728"/>
      <c r="M16" s="416"/>
      <c r="N16" s="725" t="n">
        <f aca="false">IF(AND($B$6&gt;G15,$B$6&lt;G16),I16,0)</f>
        <v>0</v>
      </c>
      <c r="O16" s="726"/>
      <c r="P16" s="727"/>
      <c r="Q16" s="323"/>
    </row>
    <row r="17" s="721" customFormat="true" ht="12" hidden="false" customHeight="false" outlineLevel="0" collapsed="false">
      <c r="A17" s="347" t="s">
        <v>288</v>
      </c>
      <c r="B17" s="324" t="n">
        <f aca="false">'Health-Mortality'!B16</f>
        <v>0</v>
      </c>
      <c r="C17" s="324" t="n">
        <f aca="false">'Health-Mortality'!C16</f>
        <v>1</v>
      </c>
      <c r="D17" s="324" t="n">
        <v>0.000952</v>
      </c>
      <c r="E17" s="324" t="n">
        <v>0.000298</v>
      </c>
      <c r="F17" s="722" t="n">
        <f aca="false">B17/B38</f>
        <v>0</v>
      </c>
      <c r="G17" s="722" t="n">
        <f aca="false">F17+G16</f>
        <v>0</v>
      </c>
      <c r="H17" s="723" t="n">
        <v>0.000513153773699967</v>
      </c>
      <c r="I17" s="724" t="n">
        <f aca="false">-(baselines!$C$6*(EXP(-'Health-Monte Carlo'!H17*'User Input'!$C$8)-1))*C17</f>
        <v>-0</v>
      </c>
      <c r="J17" s="367" t="n">
        <f aca="false">IF(AND(B6&gt;G16,B6&lt;G17),H17,0)</f>
        <v>0</v>
      </c>
      <c r="K17" s="716"/>
      <c r="L17" s="728"/>
      <c r="M17" s="416"/>
      <c r="N17" s="725" t="n">
        <f aca="false">IF(AND($B$6&gt;G16,$B$6&lt;G17),I17,0)</f>
        <v>0</v>
      </c>
      <c r="O17" s="726" t="s">
        <v>706</v>
      </c>
      <c r="P17" s="727"/>
      <c r="Q17" s="323"/>
    </row>
    <row r="18" s="721" customFormat="true" ht="12" hidden="false" customHeight="false" outlineLevel="0" collapsed="false">
      <c r="A18" s="347" t="s">
        <v>290</v>
      </c>
      <c r="B18" s="324" t="n">
        <f aca="false">'Health-Mortality'!B17</f>
        <v>0</v>
      </c>
      <c r="C18" s="324" t="n">
        <f aca="false">'Health-Mortality'!C17</f>
        <v>1</v>
      </c>
      <c r="D18" s="324" t="n">
        <v>0.000972</v>
      </c>
      <c r="E18" s="324" t="n">
        <v>0.000278</v>
      </c>
      <c r="F18" s="722" t="n">
        <f aca="false">B18/B38</f>
        <v>0</v>
      </c>
      <c r="G18" s="722" t="n">
        <f aca="false">F18+G17</f>
        <v>0</v>
      </c>
      <c r="H18" s="723" t="n">
        <v>0.00118261318249473</v>
      </c>
      <c r="I18" s="724" t="n">
        <f aca="false">-(baselines!$C$6*(EXP(-'Health-Monte Carlo'!H18*'User Input'!$C$8)-1))*C18</f>
        <v>-0</v>
      </c>
      <c r="J18" s="367" t="n">
        <f aca="false">IF(AND(B6&gt;G17,B6&lt;G18),H18,0)</f>
        <v>0</v>
      </c>
      <c r="K18" s="716"/>
      <c r="L18" s="728"/>
      <c r="M18" s="416"/>
      <c r="N18" s="725" t="n">
        <f aca="false">IF(AND($B$6&gt;G17,$B$6&lt;G18),I18,0)</f>
        <v>0</v>
      </c>
      <c r="O18" s="726"/>
      <c r="P18" s="729" t="n">
        <f aca="false">IF(B38=0,0,SUM(N8:N37))</f>
        <v>0</v>
      </c>
      <c r="Q18" s="323"/>
    </row>
    <row r="19" s="721" customFormat="true" ht="12" hidden="false" customHeight="false" outlineLevel="0" collapsed="false">
      <c r="A19" s="347" t="s">
        <v>293</v>
      </c>
      <c r="B19" s="324" t="n">
        <f aca="false">'Health-Mortality'!B18</f>
        <v>0</v>
      </c>
      <c r="C19" s="324" t="n">
        <f aca="false">'Health-Mortality'!C18</f>
        <v>1</v>
      </c>
      <c r="D19" s="324" t="n">
        <v>0.001044</v>
      </c>
      <c r="E19" s="324" t="n">
        <v>0.000415</v>
      </c>
      <c r="F19" s="722" t="n">
        <f aca="false">B19/B38</f>
        <v>0</v>
      </c>
      <c r="G19" s="722" t="n">
        <f aca="false">F19+G18</f>
        <v>0</v>
      </c>
      <c r="H19" s="723" t="n">
        <v>0.000425221673846102</v>
      </c>
      <c r="I19" s="724" t="n">
        <f aca="false">-(baselines!$C$6*(EXP(-'Health-Monte Carlo'!H19*'User Input'!$C$8)-1))*C19</f>
        <v>-0</v>
      </c>
      <c r="J19" s="367" t="n">
        <f aca="false">IF(AND(B6&gt;G18,B6&lt;G19),H19,0)</f>
        <v>0</v>
      </c>
      <c r="K19" s="716"/>
      <c r="L19" s="728"/>
      <c r="M19" s="416"/>
      <c r="N19" s="725" t="n">
        <f aca="false">IF(AND($B$6&gt;G18,$B$6&lt;G19),I19,0)</f>
        <v>0</v>
      </c>
      <c r="O19" s="726"/>
      <c r="P19" s="729"/>
      <c r="Q19" s="323"/>
    </row>
    <row r="20" s="721" customFormat="true" ht="12" hidden="false" customHeight="false" outlineLevel="0" collapsed="false">
      <c r="A20" s="347" t="s">
        <v>296</v>
      </c>
      <c r="B20" s="324" t="n">
        <f aca="false">'Health-Mortality'!B19</f>
        <v>0</v>
      </c>
      <c r="C20" s="324" t="n">
        <f aca="false">'Health-Mortality'!C19</f>
        <v>1</v>
      </c>
      <c r="D20" s="324" t="n">
        <v>0.0008</v>
      </c>
      <c r="E20" s="324" t="n">
        <v>0.0004</v>
      </c>
      <c r="F20" s="722" t="n">
        <f aca="false">B20/B38</f>
        <v>0</v>
      </c>
      <c r="G20" s="722" t="n">
        <f aca="false">F20+G19</f>
        <v>0</v>
      </c>
      <c r="H20" s="723" t="n">
        <v>0.00133635835596431</v>
      </c>
      <c r="I20" s="724" t="n">
        <f aca="false">-(baselines!$C$6*(EXP(-'Health-Monte Carlo'!H20*'User Input'!$C$8)-1))*C20</f>
        <v>-0</v>
      </c>
      <c r="J20" s="367" t="n">
        <f aca="false">IF(AND(B6&gt;G19,B6&lt;G20),H20,0)</f>
        <v>0</v>
      </c>
      <c r="K20" s="730"/>
      <c r="L20" s="731"/>
      <c r="M20" s="732"/>
      <c r="N20" s="725" t="n">
        <f aca="false">IF(AND($B$6&gt;G19,$B$6&lt;G20),I20,0)</f>
        <v>0</v>
      </c>
      <c r="O20" s="726"/>
      <c r="P20" s="729"/>
      <c r="Q20" s="323"/>
    </row>
    <row r="21" s="721" customFormat="true" ht="12" hidden="false" customHeight="false" outlineLevel="0" collapsed="false">
      <c r="A21" s="347" t="s">
        <v>299</v>
      </c>
      <c r="B21" s="324" t="n">
        <f aca="false">'Health-Mortality'!B20</f>
        <v>0</v>
      </c>
      <c r="C21" s="324" t="n">
        <f aca="false">'Health-Mortality'!C20</f>
        <v>1</v>
      </c>
      <c r="D21" s="324" t="n">
        <v>0.001193</v>
      </c>
      <c r="E21" s="324" t="n">
        <v>0.000252</v>
      </c>
      <c r="F21" s="722" t="n">
        <f aca="false">B21/B38</f>
        <v>0</v>
      </c>
      <c r="G21" s="722" t="n">
        <f aca="false">F21+G20</f>
        <v>0</v>
      </c>
      <c r="H21" s="723" t="n">
        <v>0.000940400185364234</v>
      </c>
      <c r="I21" s="724" t="n">
        <f aca="false">-(baselines!$C$6*(EXP(-'Health-Monte Carlo'!H21*'User Input'!$C$8)-1))*C21</f>
        <v>-0</v>
      </c>
      <c r="J21" s="367" t="n">
        <f aca="false">IF(AND(B6&gt;G20,B6&lt;G21),H21,0)</f>
        <v>0</v>
      </c>
      <c r="K21" s="716"/>
      <c r="L21" s="728" t="s">
        <v>707</v>
      </c>
      <c r="M21" s="733" t="n">
        <f aca="false">IF(B38=0,0,SUM(J8:J37))</f>
        <v>0.00641188099460029</v>
      </c>
      <c r="N21" s="725" t="n">
        <f aca="false">IF(AND($B$6&gt;G20,$B$6&lt;G21),I21,0)</f>
        <v>0</v>
      </c>
      <c r="O21" s="726"/>
      <c r="P21" s="729"/>
      <c r="Q21" s="323"/>
    </row>
    <row r="22" s="721" customFormat="true" ht="12" hidden="false" customHeight="false" outlineLevel="0" collapsed="false">
      <c r="A22" s="347" t="s">
        <v>299</v>
      </c>
      <c r="B22" s="324" t="n">
        <f aca="false">'Health-Mortality'!B21</f>
        <v>0</v>
      </c>
      <c r="C22" s="324" t="n">
        <f aca="false">'Health-Mortality'!C21</f>
        <v>1</v>
      </c>
      <c r="D22" s="324" t="n">
        <v>0.000896</v>
      </c>
      <c r="E22" s="324" t="n">
        <v>0.000431</v>
      </c>
      <c r="F22" s="722" t="n">
        <f aca="false">B22/B38</f>
        <v>0</v>
      </c>
      <c r="G22" s="722" t="n">
        <f aca="false">F22+G21</f>
        <v>0</v>
      </c>
      <c r="H22" s="723" t="n">
        <v>0.00105468088898971</v>
      </c>
      <c r="I22" s="724" t="n">
        <f aca="false">-(baselines!$C$6*(EXP(-'Health-Monte Carlo'!H22*'User Input'!$C$8)-1))*C22</f>
        <v>-0</v>
      </c>
      <c r="J22" s="367" t="n">
        <f aca="false">IF(AND(B6&gt;G21,B6&lt;G22),H22,0)</f>
        <v>0</v>
      </c>
      <c r="K22" s="459"/>
      <c r="L22" s="734"/>
      <c r="M22" s="735"/>
      <c r="N22" s="725" t="n">
        <f aca="false">IF(AND($B$6&gt;G21,$B$6&lt;G22),I22,0)</f>
        <v>0</v>
      </c>
      <c r="O22" s="726"/>
      <c r="P22" s="729"/>
      <c r="Q22" s="323"/>
    </row>
    <row r="23" s="721" customFormat="true" ht="12" hidden="false" customHeight="false" outlineLevel="0" collapsed="false">
      <c r="A23" s="347" t="s">
        <v>299</v>
      </c>
      <c r="B23" s="324" t="n">
        <f aca="false">'Health-Mortality'!B22</f>
        <v>0</v>
      </c>
      <c r="C23" s="324" t="n">
        <f aca="false">'Health-Mortality'!C22</f>
        <v>1</v>
      </c>
      <c r="D23" s="324" t="n">
        <v>0.000698</v>
      </c>
      <c r="E23" s="324" t="n">
        <v>0.000532</v>
      </c>
      <c r="F23" s="722" t="n">
        <f aca="false">B23/B38</f>
        <v>0</v>
      </c>
      <c r="G23" s="722" t="n">
        <f aca="false">F23+G22</f>
        <v>0</v>
      </c>
      <c r="H23" s="723" t="n">
        <v>0.000259985019954996</v>
      </c>
      <c r="I23" s="724" t="n">
        <f aca="false">-(baselines!$C$6*(EXP(-'Health-Monte Carlo'!H23*'User Input'!$C$8)-1))*C23</f>
        <v>-0</v>
      </c>
      <c r="J23" s="367" t="n">
        <f aca="false">IF(AND(B6&gt;G22,B6&lt;G23),H23,0)</f>
        <v>0</v>
      </c>
      <c r="K23" s="716"/>
      <c r="L23" s="728"/>
      <c r="M23" s="733"/>
      <c r="N23" s="725" t="n">
        <f aca="false">IF(AND($B$6&gt;G22,$B$6&lt;G23),I23,0)</f>
        <v>0</v>
      </c>
      <c r="O23" s="726"/>
      <c r="P23" s="729"/>
      <c r="Q23" s="323"/>
    </row>
    <row r="24" s="721" customFormat="true" ht="12" hidden="false" customHeight="false" outlineLevel="0" collapsed="false">
      <c r="A24" s="347" t="s">
        <v>299</v>
      </c>
      <c r="B24" s="324" t="n">
        <f aca="false">'Health-Mortality'!B23</f>
        <v>0</v>
      </c>
      <c r="C24" s="324" t="n">
        <f aca="false">'Health-Mortality'!C23</f>
        <v>1</v>
      </c>
      <c r="D24" s="324" t="n">
        <v>0.000598</v>
      </c>
      <c r="E24" s="324" t="n">
        <v>0.000228</v>
      </c>
      <c r="F24" s="722" t="n">
        <f aca="false">B24/B38</f>
        <v>0</v>
      </c>
      <c r="G24" s="722" t="n">
        <f aca="false">F24+G23</f>
        <v>0</v>
      </c>
      <c r="H24" s="723" t="n">
        <v>0.00067584279722688</v>
      </c>
      <c r="I24" s="724" t="n">
        <f aca="false">-(baselines!$C$6*(EXP(-'Health-Monte Carlo'!H24*'User Input'!$C$8)-1))*C24</f>
        <v>-0</v>
      </c>
      <c r="J24" s="367" t="n">
        <f aca="false">IF(AND(B6&gt;G23,B6&lt;G24),H24,0)</f>
        <v>0</v>
      </c>
      <c r="K24" s="716"/>
      <c r="L24" s="728"/>
      <c r="M24" s="733"/>
      <c r="N24" s="725" t="n">
        <f aca="false">IF(AND($B$6&gt;G23,$B$6&lt;G24),I24,0)</f>
        <v>0</v>
      </c>
      <c r="O24" s="726"/>
      <c r="P24" s="729"/>
      <c r="Q24" s="323"/>
    </row>
    <row r="25" s="721" customFormat="true" ht="12" hidden="false" customHeight="false" outlineLevel="0" collapsed="false">
      <c r="A25" s="347" t="s">
        <v>299</v>
      </c>
      <c r="B25" s="324" t="n">
        <f aca="false">'Health-Mortality'!B24</f>
        <v>0</v>
      </c>
      <c r="C25" s="324" t="n">
        <f aca="false">'Health-Mortality'!C24</f>
        <v>1</v>
      </c>
      <c r="D25" s="324" t="n">
        <v>0.000896</v>
      </c>
      <c r="E25" s="324" t="n">
        <v>0.000379</v>
      </c>
      <c r="F25" s="722" t="n">
        <f aca="false">B25/B38</f>
        <v>0</v>
      </c>
      <c r="G25" s="722" t="n">
        <f aca="false">F25+G24</f>
        <v>0</v>
      </c>
      <c r="H25" s="723" t="n">
        <v>0.000699942688694403</v>
      </c>
      <c r="I25" s="724" t="n">
        <f aca="false">-(baselines!$C$6*(EXP(-'Health-Monte Carlo'!H25*'User Input'!$C$8)-1))*C25</f>
        <v>-0</v>
      </c>
      <c r="J25" s="367" t="n">
        <f aca="false">IF(AND(B6&gt;G24,B6&lt;G25),H25,0)</f>
        <v>0</v>
      </c>
      <c r="K25" s="443"/>
      <c r="L25" s="728"/>
      <c r="M25" s="733"/>
      <c r="N25" s="725" t="n">
        <f aca="false">IF(AND($B$6&gt;G24,$B$6&lt;G25),I25,0)</f>
        <v>0</v>
      </c>
      <c r="O25" s="726"/>
      <c r="P25" s="729"/>
      <c r="Q25" s="323"/>
    </row>
    <row r="26" s="721" customFormat="true" ht="12" hidden="false" customHeight="false" outlineLevel="0" collapsed="false">
      <c r="A26" s="347" t="s">
        <v>299</v>
      </c>
      <c r="B26" s="324" t="n">
        <f aca="false">'Health-Mortality'!B25</f>
        <v>0</v>
      </c>
      <c r="C26" s="324" t="n">
        <f aca="false">'Health-Mortality'!C25</f>
        <v>1</v>
      </c>
      <c r="D26" s="324" t="n">
        <v>-0.0005</v>
      </c>
      <c r="E26" s="324" t="n">
        <v>0.000744</v>
      </c>
      <c r="F26" s="722" t="n">
        <f aca="false">B26/B$38</f>
        <v>0</v>
      </c>
      <c r="G26" s="722" t="n">
        <f aca="false">F26+G25</f>
        <v>0</v>
      </c>
      <c r="H26" s="723" t="n">
        <v>-0.000590596423480317</v>
      </c>
      <c r="I26" s="724" t="n">
        <f aca="false">-(baselines!$C$6*(EXP(-'Health-Monte Carlo'!H26*'User Input'!$C$8)-1))*C26</f>
        <v>-0</v>
      </c>
      <c r="J26" s="367" t="n">
        <f aca="false">IF(AND(B$6&gt;G25,B$6&lt;G26),H26,0)</f>
        <v>0</v>
      </c>
      <c r="K26" s="443"/>
      <c r="L26" s="728"/>
      <c r="M26" s="733"/>
      <c r="N26" s="725" t="n">
        <f aca="false">IF(AND($B$6&gt;G25,$B$6&lt;G26),I26,0)</f>
        <v>0</v>
      </c>
      <c r="O26" s="726"/>
      <c r="P26" s="729"/>
      <c r="Q26" s="323"/>
    </row>
    <row r="27" s="721" customFormat="true" ht="12" hidden="false" customHeight="false" outlineLevel="0" collapsed="false">
      <c r="A27" s="347" t="s">
        <v>307</v>
      </c>
      <c r="B27" s="324" t="n">
        <f aca="false">'Health-Mortality'!B26</f>
        <v>0</v>
      </c>
      <c r="C27" s="324" t="n">
        <f aca="false">'Health-Mortality'!C26</f>
        <v>0.0138</v>
      </c>
      <c r="D27" s="324" t="n">
        <v>0.00392</v>
      </c>
      <c r="E27" s="324" t="n">
        <v>0.00122</v>
      </c>
      <c r="F27" s="722" t="n">
        <f aca="false">B27/B$38</f>
        <v>0</v>
      </c>
      <c r="G27" s="722" t="n">
        <f aca="false">F27+G26</f>
        <v>0</v>
      </c>
      <c r="H27" s="723" t="n">
        <v>0.00445892119148587</v>
      </c>
      <c r="I27" s="724" t="n">
        <f aca="false">-(baselines!$B$6/((1-baselines!$B$6)*EXP('Health-Monte Carlo'!H27*'User Input'!$C$8)+baselines!$B$6)-baselines!$B$6)*'User Input'!$C$7*C27</f>
        <v>-0</v>
      </c>
      <c r="J27" s="367" t="n">
        <f aca="false">IF(AND(B$6&gt;G26,B$6&lt;G27),H27,0)</f>
        <v>0</v>
      </c>
      <c r="K27" s="443"/>
      <c r="L27" s="728"/>
      <c r="M27" s="733"/>
      <c r="N27" s="725" t="n">
        <f aca="false">IF(AND($B$6&gt;G26,$B$6&lt;G27),I27,0)</f>
        <v>0</v>
      </c>
      <c r="O27" s="726"/>
      <c r="P27" s="729"/>
      <c r="Q27" s="323"/>
    </row>
    <row r="28" s="721" customFormat="true" ht="12" hidden="false" customHeight="false" outlineLevel="0" collapsed="false">
      <c r="A28" s="347" t="s">
        <v>313</v>
      </c>
      <c r="B28" s="324" t="n">
        <f aca="false">'Health-Mortality'!B27</f>
        <v>1</v>
      </c>
      <c r="C28" s="324" t="n">
        <f aca="false">'Health-Mortality'!C27</f>
        <v>0.5931</v>
      </c>
      <c r="D28" s="324" t="n">
        <v>0.006408</v>
      </c>
      <c r="E28" s="324" t="n">
        <v>0.001509</v>
      </c>
      <c r="F28" s="722" t="n">
        <f aca="false">B28/B$38</f>
        <v>1</v>
      </c>
      <c r="G28" s="722" t="n">
        <f aca="false">F28+G27</f>
        <v>1</v>
      </c>
      <c r="H28" s="723" t="n">
        <v>0.00641188099460029</v>
      </c>
      <c r="I28" s="724" t="n">
        <f aca="false">-(baselines!$C$6*(EXP(-'Health-Monte Carlo'!H28*'User Input'!$C$8*0.55)-1))*C28</f>
        <v>-0</v>
      </c>
      <c r="J28" s="367" t="n">
        <f aca="false">IF(AND(B$6&gt;G27,B$6&lt;G28),H28,0)</f>
        <v>0.00641188099460029</v>
      </c>
      <c r="K28" s="443"/>
      <c r="L28" s="728"/>
      <c r="M28" s="733"/>
      <c r="N28" s="725" t="n">
        <f aca="false">IF(AND($B$6&gt;G27,$B$6&lt;G28),I28,0)</f>
        <v>-0</v>
      </c>
      <c r="O28" s="726"/>
      <c r="P28" s="729"/>
      <c r="Q28" s="323"/>
    </row>
    <row r="29" s="721" customFormat="true" ht="12" hidden="false" customHeight="false" outlineLevel="0" collapsed="false">
      <c r="A29" s="736" t="s">
        <v>318</v>
      </c>
      <c r="B29" s="324" t="n">
        <f aca="false">'Health-Mortality'!B28</f>
        <v>0</v>
      </c>
      <c r="C29" s="324" t="n">
        <f aca="false">'Health-Mortality'!C28</f>
        <v>0.6592</v>
      </c>
      <c r="D29" s="548" t="n">
        <v>0.0124</v>
      </c>
      <c r="E29" s="548" t="n">
        <v>0.00423</v>
      </c>
      <c r="F29" s="722" t="n">
        <f aca="false">B29/B$38</f>
        <v>0</v>
      </c>
      <c r="G29" s="722" t="n">
        <f aca="false">F29+G28</f>
        <v>1</v>
      </c>
      <c r="H29" s="723" t="n">
        <v>0.00961830453949741</v>
      </c>
      <c r="I29" s="724" t="n">
        <f aca="false">-(baselines!$C$6*(EXP(-'Health-Monte Carlo'!H29*'User Input'!$C$8*0.55)-1))*C29</f>
        <v>-0</v>
      </c>
      <c r="J29" s="367" t="n">
        <f aca="false">IF(AND(B$6&gt;G28,B$6&lt;G29),H29,0)</f>
        <v>0</v>
      </c>
      <c r="K29" s="323"/>
      <c r="L29" s="717"/>
      <c r="M29" s="737"/>
      <c r="N29" s="725" t="n">
        <f aca="false">IF(AND($B$6&gt;G28,$B$6&lt;G29),I29,0)</f>
        <v>0</v>
      </c>
      <c r="O29" s="726"/>
      <c r="P29" s="729"/>
      <c r="Q29" s="323"/>
    </row>
    <row r="30" s="721" customFormat="true" ht="12" hidden="false" customHeight="false" outlineLevel="0" collapsed="false">
      <c r="A30" s="366" t="s">
        <v>322</v>
      </c>
      <c r="B30" s="324" t="n">
        <f aca="false">'Health-Mortality'!B29</f>
        <v>0</v>
      </c>
      <c r="C30" s="324" t="n">
        <f aca="false">'Health-Mortality'!C29</f>
        <v>1</v>
      </c>
      <c r="D30" s="324" t="n">
        <f aca="false">'Health-Mortality'!M29</f>
        <v>0.0005</v>
      </c>
      <c r="E30" s="324" t="n">
        <f aca="false">'Health-Mortality'!N29</f>
        <v>0.00014</v>
      </c>
      <c r="F30" s="722" t="n">
        <f aca="false">B30/B$38</f>
        <v>0</v>
      </c>
      <c r="G30" s="722" t="n">
        <f aca="false">F30+G29</f>
        <v>1</v>
      </c>
      <c r="H30" s="723" t="n">
        <v>0.000417022824827466</v>
      </c>
      <c r="I30" s="724" t="n">
        <f aca="false">-(baselines!$C$6*(EXP(-'Health-Monte Carlo'!H30*'User Input'!$C$8)-1))*C30</f>
        <v>-0</v>
      </c>
      <c r="J30" s="367" t="n">
        <f aca="false">IF(AND(B$6&gt;G29,B$6&lt;G30),H30,0)</f>
        <v>0</v>
      </c>
      <c r="K30" s="323"/>
      <c r="L30" s="717"/>
      <c r="M30" s="737"/>
      <c r="N30" s="725" t="n">
        <f aca="false">IF(AND($B$6&gt;G29,$B$6&lt;G30),I30,0)</f>
        <v>0</v>
      </c>
      <c r="O30" s="726"/>
      <c r="P30" s="729"/>
      <c r="Q30" s="323"/>
    </row>
    <row r="31" s="721" customFormat="true" ht="12" hidden="false" customHeight="false" outlineLevel="0" collapsed="false">
      <c r="A31" s="368" t="s">
        <v>326</v>
      </c>
      <c r="B31" s="324" t="n">
        <f aca="false">'Health-Mortality'!B30</f>
        <v>0</v>
      </c>
      <c r="C31" s="324" t="n">
        <f aca="false">'Health-Mortality'!C30</f>
        <v>0.6592</v>
      </c>
      <c r="D31" s="324" t="n">
        <f aca="false">'Health-Mortality'!M30</f>
        <v>0.0132</v>
      </c>
      <c r="E31" s="324" t="n">
        <f aca="false">'Health-Mortality'!N30</f>
        <v>0.00417</v>
      </c>
      <c r="F31" s="722" t="n">
        <f aca="false">B31/B$38</f>
        <v>0</v>
      </c>
      <c r="G31" s="722" t="n">
        <f aca="false">F31+G30</f>
        <v>1</v>
      </c>
      <c r="H31" s="723" t="n">
        <v>0.01878619719431</v>
      </c>
      <c r="I31" s="724" t="n">
        <f aca="false">-(baselines!$C$6*(EXP(-'Health-Monte Carlo'!H31*'User Input'!$C$8*0.55)-1))*C31</f>
        <v>-0</v>
      </c>
      <c r="J31" s="367" t="n">
        <f aca="false">IF(AND(B$6&gt;G30,B$6&lt;G31),H31,0)</f>
        <v>0</v>
      </c>
      <c r="K31" s="323"/>
      <c r="L31" s="717"/>
      <c r="M31" s="737"/>
      <c r="N31" s="725" t="n">
        <f aca="false">IF(AND($B$6&gt;G30,$B$6&lt;G31),I31,0)</f>
        <v>0</v>
      </c>
      <c r="O31" s="726"/>
      <c r="P31" s="729"/>
      <c r="Q31" s="323"/>
    </row>
    <row r="32" s="721" customFormat="true" ht="12" hidden="false" customHeight="false" outlineLevel="0" collapsed="false">
      <c r="A32" s="368" t="s">
        <v>326</v>
      </c>
      <c r="B32" s="324" t="n">
        <f aca="false">'Health-Mortality'!B31</f>
        <v>0</v>
      </c>
      <c r="C32" s="324" t="n">
        <f aca="false">'Health-Mortality'!C31</f>
        <v>0.5931</v>
      </c>
      <c r="D32" s="324" t="n">
        <f aca="false">'Health-Mortality'!M31</f>
        <v>0.00676</v>
      </c>
      <c r="E32" s="324" t="n">
        <f aca="false">'Health-Mortality'!N31</f>
        <v>0.00137</v>
      </c>
      <c r="F32" s="722" t="n">
        <f aca="false">B32/B$38</f>
        <v>0</v>
      </c>
      <c r="G32" s="722" t="n">
        <f aca="false">F32+G31</f>
        <v>1</v>
      </c>
      <c r="H32" s="723" t="n">
        <v>0.00604636460454649</v>
      </c>
      <c r="I32" s="724" t="n">
        <f aca="false">-(baselines!$C$6*(EXP(-'Health-Monte Carlo'!H32*'User Input'!$C$8*0.55)-1))*C32</f>
        <v>-0</v>
      </c>
      <c r="J32" s="367" t="n">
        <f aca="false">IF(AND(B$6&gt;G31,B$6&lt;G32),H32,0)</f>
        <v>0</v>
      </c>
      <c r="K32" s="323"/>
      <c r="L32" s="717"/>
      <c r="M32" s="737"/>
      <c r="N32" s="725" t="n">
        <f aca="false">IF(AND($B$6&gt;G31,$B$6&lt;G32),I32,0)</f>
        <v>0</v>
      </c>
      <c r="O32" s="726"/>
      <c r="P32" s="729"/>
      <c r="Q32" s="323"/>
    </row>
    <row r="33" s="721" customFormat="true" ht="12" hidden="false" customHeight="false" outlineLevel="0" collapsed="false">
      <c r="A33" s="738" t="s">
        <v>329</v>
      </c>
      <c r="B33" s="324" t="n">
        <f aca="false">'Health-Mortality'!B32</f>
        <v>0</v>
      </c>
      <c r="C33" s="324" t="n">
        <f aca="false">'Health-Mortality'!C32</f>
        <v>0</v>
      </c>
      <c r="D33" s="739" t="s">
        <v>708</v>
      </c>
      <c r="E33" s="739" t="s">
        <v>709</v>
      </c>
      <c r="F33" s="722" t="n">
        <f aca="false">B33/B$38</f>
        <v>0</v>
      </c>
      <c r="G33" s="722" t="n">
        <f aca="false">F33+G32</f>
        <v>1</v>
      </c>
      <c r="H33" s="740"/>
      <c r="I33" s="741" t="s">
        <v>710</v>
      </c>
      <c r="J33" s="367" t="n">
        <f aca="false">IF(AND(B$6&gt;G32,B$6&lt;G33),H33,0)</f>
        <v>0</v>
      </c>
      <c r="K33" s="323"/>
      <c r="L33" s="717"/>
      <c r="M33" s="737"/>
      <c r="N33" s="725" t="n">
        <f aca="false">IF(AND($B$6&gt;G32,$B$6&lt;G33),I33,0)</f>
        <v>0</v>
      </c>
      <c r="O33" s="726"/>
      <c r="P33" s="729"/>
      <c r="Q33" s="323"/>
    </row>
    <row r="34" s="721" customFormat="true" ht="12" hidden="false" customHeight="false" outlineLevel="0" collapsed="false">
      <c r="A34" s="738" t="s">
        <v>329</v>
      </c>
      <c r="B34" s="324" t="n">
        <f aca="false">'Health-Mortality'!B33</f>
        <v>0</v>
      </c>
      <c r="C34" s="324" t="n">
        <f aca="false">'Health-Mortality'!C33</f>
        <v>0</v>
      </c>
      <c r="D34" s="739" t="s">
        <v>708</v>
      </c>
      <c r="E34" s="739" t="s">
        <v>709</v>
      </c>
      <c r="F34" s="722" t="n">
        <f aca="false">B34/B$38</f>
        <v>0</v>
      </c>
      <c r="G34" s="722" t="n">
        <f aca="false">F34+G33</f>
        <v>1</v>
      </c>
      <c r="H34" s="740"/>
      <c r="I34" s="741" t="s">
        <v>710</v>
      </c>
      <c r="J34" s="367" t="n">
        <f aca="false">IF(AND(B$6&gt;G33,B$6&lt;G34),H34,0)</f>
        <v>0</v>
      </c>
      <c r="K34" s="323"/>
      <c r="L34" s="717"/>
      <c r="M34" s="737"/>
      <c r="N34" s="725" t="n">
        <f aca="false">IF(AND($B$6&gt;G33,$B$6&lt;G34),I34,0)</f>
        <v>0</v>
      </c>
      <c r="O34" s="726"/>
      <c r="P34" s="729"/>
      <c r="Q34" s="323"/>
    </row>
    <row r="35" s="721" customFormat="true" ht="12" hidden="false" customHeight="false" outlineLevel="0" collapsed="false">
      <c r="A35" s="738" t="s">
        <v>329</v>
      </c>
      <c r="B35" s="324" t="n">
        <f aca="false">'Health-Mortality'!B34</f>
        <v>0</v>
      </c>
      <c r="C35" s="324" t="n">
        <f aca="false">'Health-Mortality'!C34</f>
        <v>0</v>
      </c>
      <c r="D35" s="739" t="s">
        <v>708</v>
      </c>
      <c r="E35" s="739" t="s">
        <v>709</v>
      </c>
      <c r="F35" s="722" t="n">
        <f aca="false">B35/B$38</f>
        <v>0</v>
      </c>
      <c r="G35" s="722" t="n">
        <f aca="false">F35+G34</f>
        <v>1</v>
      </c>
      <c r="H35" s="740"/>
      <c r="I35" s="741" t="s">
        <v>710</v>
      </c>
      <c r="J35" s="367" t="n">
        <f aca="false">IF(AND(B$6&gt;G34,B$6&lt;G35),H35,0)</f>
        <v>0</v>
      </c>
      <c r="K35" s="323"/>
      <c r="L35" s="717"/>
      <c r="M35" s="737"/>
      <c r="N35" s="725" t="n">
        <f aca="false">IF(AND($B$6&gt;G34,$B$6&lt;G35),I35,0)</f>
        <v>0</v>
      </c>
      <c r="O35" s="726"/>
      <c r="P35" s="729"/>
      <c r="Q35" s="323"/>
    </row>
    <row r="36" s="721" customFormat="true" ht="12" hidden="false" customHeight="false" outlineLevel="0" collapsed="false">
      <c r="A36" s="738" t="s">
        <v>329</v>
      </c>
      <c r="B36" s="324" t="n">
        <f aca="false">'Health-Mortality'!B35</f>
        <v>0</v>
      </c>
      <c r="C36" s="324" t="n">
        <f aca="false">'Health-Mortality'!C35</f>
        <v>0</v>
      </c>
      <c r="D36" s="739" t="s">
        <v>708</v>
      </c>
      <c r="E36" s="739" t="s">
        <v>709</v>
      </c>
      <c r="F36" s="722" t="n">
        <f aca="false">B36/B$38</f>
        <v>0</v>
      </c>
      <c r="G36" s="722" t="n">
        <f aca="false">F36+G35</f>
        <v>1</v>
      </c>
      <c r="H36" s="740"/>
      <c r="I36" s="741" t="s">
        <v>710</v>
      </c>
      <c r="J36" s="367" t="n">
        <f aca="false">IF(AND(B$6&gt;G35,B$6&lt;G36),H36,0)</f>
        <v>0</v>
      </c>
      <c r="K36" s="323"/>
      <c r="L36" s="717"/>
      <c r="M36" s="737"/>
      <c r="N36" s="725" t="n">
        <f aca="false">IF(AND($B$6&gt;G35,$B$6&lt;G36),I36,0)</f>
        <v>0</v>
      </c>
      <c r="O36" s="726"/>
      <c r="P36" s="729"/>
      <c r="Q36" s="323"/>
    </row>
    <row r="37" s="721" customFormat="true" ht="12" hidden="false" customHeight="false" outlineLevel="0" collapsed="false">
      <c r="A37" s="742" t="s">
        <v>329</v>
      </c>
      <c r="B37" s="459" t="n">
        <f aca="false">'Health-Mortality'!B36</f>
        <v>0</v>
      </c>
      <c r="C37" s="459" t="n">
        <f aca="false">'Health-Mortality'!C36</f>
        <v>0</v>
      </c>
      <c r="D37" s="743" t="s">
        <v>708</v>
      </c>
      <c r="E37" s="743" t="s">
        <v>709</v>
      </c>
      <c r="F37" s="744" t="n">
        <f aca="false">B37/B$38</f>
        <v>0</v>
      </c>
      <c r="G37" s="744" t="n">
        <f aca="false">F37+G36</f>
        <v>1</v>
      </c>
      <c r="H37" s="745"/>
      <c r="I37" s="746" t="s">
        <v>710</v>
      </c>
      <c r="J37" s="560" t="n">
        <f aca="false">IF(B$6&gt;G36,H37,0)</f>
        <v>0</v>
      </c>
      <c r="K37" s="323"/>
      <c r="L37" s="717"/>
      <c r="M37" s="737"/>
      <c r="N37" s="747" t="n">
        <f aca="false">IF($B$6&gt;G36,I37,0)</f>
        <v>0</v>
      </c>
      <c r="O37" s="748"/>
      <c r="P37" s="749"/>
      <c r="Q37" s="323"/>
    </row>
    <row r="38" s="721" customFormat="true" ht="12" hidden="false" customHeight="false" outlineLevel="0" collapsed="false">
      <c r="A38" s="728" t="s">
        <v>711</v>
      </c>
      <c r="B38" s="390" t="n">
        <f aca="false">SUM(B8:B37)</f>
        <v>1</v>
      </c>
      <c r="C38" s="390"/>
      <c r="D38" s="390"/>
      <c r="E38" s="324"/>
      <c r="F38" s="390"/>
      <c r="G38" s="390"/>
      <c r="H38" s="750"/>
      <c r="I38" s="751"/>
      <c r="J38" s="412"/>
      <c r="K38" s="323"/>
      <c r="L38" s="717"/>
      <c r="M38" s="737"/>
      <c r="N38" s="752"/>
      <c r="O38" s="753"/>
      <c r="P38" s="754"/>
      <c r="Q38" s="323"/>
    </row>
    <row r="39" s="721" customFormat="true" ht="12" hidden="false" customHeight="false" outlineLevel="0" collapsed="false">
      <c r="A39" s="435"/>
      <c r="B39" s="389"/>
      <c r="C39" s="389"/>
      <c r="D39" s="435"/>
      <c r="E39" s="435"/>
      <c r="F39" s="435"/>
      <c r="G39" s="435"/>
      <c r="H39" s="755"/>
      <c r="I39" s="756"/>
      <c r="J39" s="435"/>
      <c r="K39" s="435"/>
      <c r="L39" s="757"/>
      <c r="M39" s="733"/>
      <c r="N39" s="752"/>
      <c r="O39" s="753"/>
      <c r="P39" s="754"/>
      <c r="Q39" s="323"/>
    </row>
    <row r="40" s="443" customFormat="true" ht="12" hidden="false" customHeight="false" outlineLevel="0" collapsed="false">
      <c r="A40" s="758" t="s">
        <v>712</v>
      </c>
      <c r="B40" s="324"/>
      <c r="C40" s="324"/>
      <c r="H40" s="759"/>
      <c r="I40" s="756"/>
      <c r="J40" s="435"/>
      <c r="L40" s="728"/>
      <c r="M40" s="733"/>
      <c r="N40" s="752"/>
      <c r="O40" s="757"/>
      <c r="P40" s="760"/>
    </row>
    <row r="41" s="443" customFormat="true" ht="12" hidden="false" customHeight="false" outlineLevel="0" collapsed="false">
      <c r="B41" s="324"/>
      <c r="C41" s="324"/>
      <c r="H41" s="759"/>
      <c r="I41" s="756"/>
      <c r="J41" s="435"/>
      <c r="L41" s="728"/>
      <c r="M41" s="733"/>
      <c r="N41" s="752"/>
      <c r="O41" s="757"/>
      <c r="P41" s="760"/>
    </row>
    <row r="42" s="443" customFormat="true" ht="12" hidden="false" customHeight="false" outlineLevel="0" collapsed="false">
      <c r="A42" s="761" t="s">
        <v>136</v>
      </c>
      <c r="B42" s="459" t="s">
        <v>698</v>
      </c>
      <c r="C42" s="459" t="s">
        <v>699</v>
      </c>
      <c r="D42" s="762" t="s">
        <v>242</v>
      </c>
      <c r="E42" s="762" t="s">
        <v>243</v>
      </c>
      <c r="F42" s="763" t="s">
        <v>700</v>
      </c>
      <c r="G42" s="763" t="s">
        <v>701</v>
      </c>
      <c r="H42" s="764" t="s">
        <v>702</v>
      </c>
      <c r="I42" s="765" t="s">
        <v>703</v>
      </c>
      <c r="J42" s="766" t="s">
        <v>704</v>
      </c>
      <c r="L42" s="728"/>
      <c r="M42" s="733"/>
      <c r="N42" s="752"/>
      <c r="O42" s="757"/>
      <c r="P42" s="760"/>
    </row>
    <row r="43" s="443" customFormat="true" ht="12" hidden="false" customHeight="false" outlineLevel="0" collapsed="false">
      <c r="A43" s="736" t="s">
        <v>369</v>
      </c>
      <c r="B43" s="324" t="n">
        <f aca="false">'Health-Morbidity'!B8</f>
        <v>1</v>
      </c>
      <c r="C43" s="324" t="n">
        <f aca="false">'Health-Morbidity'!C8</f>
        <v>0.6328</v>
      </c>
      <c r="D43" s="389" t="n">
        <v>0.00932</v>
      </c>
      <c r="E43" s="324" t="n">
        <v>0.00475</v>
      </c>
      <c r="F43" s="722" t="n">
        <f aca="false">B43/B$49</f>
        <v>0.333333333333333</v>
      </c>
      <c r="G43" s="722" t="n">
        <f aca="false">F43</f>
        <v>0.333333333333333</v>
      </c>
      <c r="H43" s="723" t="n">
        <v>0.00877633137031036</v>
      </c>
      <c r="I43" s="724" t="n">
        <f aca="false">-(0.00378*(EXP(-'Health-Monte Carlo'!H43*'User Input'!$C$8)-1))*'User Input'!C$7*C43</f>
        <v>-0</v>
      </c>
      <c r="J43" s="389" t="n">
        <f aca="false">IF(B$6&lt;=G43,H43,0)</f>
        <v>0</v>
      </c>
      <c r="K43" s="389"/>
      <c r="L43" s="757"/>
      <c r="M43" s="733"/>
      <c r="N43" s="752" t="n">
        <f aca="false">IF(B$6&lt;G43,I43,0)</f>
        <v>0</v>
      </c>
      <c r="O43" s="757"/>
      <c r="P43" s="760"/>
    </row>
    <row r="44" s="443" customFormat="true" ht="12" hidden="false" customHeight="false" outlineLevel="0" collapsed="false">
      <c r="A44" s="736" t="s">
        <v>375</v>
      </c>
      <c r="B44" s="324" t="n">
        <f aca="false">'Health-Morbidity'!B9</f>
        <v>1</v>
      </c>
      <c r="C44" s="324" t="n">
        <f aca="false">'Health-Morbidity'!C9</f>
        <v>0.6328</v>
      </c>
      <c r="D44" s="389" t="n">
        <v>0.0132</v>
      </c>
      <c r="E44" s="324" t="n">
        <v>0.0068</v>
      </c>
      <c r="F44" s="722" t="n">
        <f aca="false">B44/B$49</f>
        <v>0.333333333333333</v>
      </c>
      <c r="G44" s="722" t="n">
        <f aca="false">F44+G43</f>
        <v>0.666666666666667</v>
      </c>
      <c r="H44" s="723" t="n">
        <v>0.0236635380372236</v>
      </c>
      <c r="I44" s="724" t="n">
        <f aca="false">-(0.00378*(EXP(-'Health-Monte Carlo'!H44*'User Input'!$C$8*0.55)-1))*'User Input'!C$7*C44</f>
        <v>-0</v>
      </c>
      <c r="J44" s="389" t="n">
        <f aca="false">IF(AND(B$6&gt;G43,B$6&lt;=G44),H44,0)</f>
        <v>0.0236635380372236</v>
      </c>
      <c r="K44" s="324"/>
      <c r="L44" s="728" t="s">
        <v>713</v>
      </c>
      <c r="M44" s="733" t="n">
        <f aca="false">IF(B49=0,0,SUM(J43:J48))</f>
        <v>0.0236635380372236</v>
      </c>
      <c r="N44" s="752" t="n">
        <f aca="false">IF(AND($B$6&gt;G43,$B$6&lt;G44),I44,0)</f>
        <v>-0</v>
      </c>
      <c r="O44" s="757" t="s">
        <v>706</v>
      </c>
      <c r="P44" s="760"/>
    </row>
    <row r="45" s="443" customFormat="true" ht="12" hidden="false" customHeight="false" outlineLevel="0" collapsed="false">
      <c r="A45" s="736" t="s">
        <v>378</v>
      </c>
      <c r="B45" s="324" t="n">
        <f aca="false">'Health-Morbidity'!B10</f>
        <v>1</v>
      </c>
      <c r="C45" s="324" t="n">
        <f aca="false">'Health-Morbidity'!C10</f>
        <v>0.5931</v>
      </c>
      <c r="D45" s="324" t="n">
        <v>0.0123</v>
      </c>
      <c r="E45" s="324" t="n">
        <v>0.00434</v>
      </c>
      <c r="F45" s="722" t="n">
        <f aca="false">B45/B$49</f>
        <v>0.333333333333333</v>
      </c>
      <c r="G45" s="722" t="n">
        <f aca="false">F45+G44</f>
        <v>1</v>
      </c>
      <c r="H45" s="723" t="n">
        <v>0.0133107063052557</v>
      </c>
      <c r="I45" s="767" t="n">
        <f aca="false">-'User Input'!C7*C45*(0.0535/((1-0.0535)*EXP('User Input'!C8*'Health-Monte Carlo'!H45)+0.0535)-0.0535)*(0.00378/0.0535)</f>
        <v>-0</v>
      </c>
      <c r="J45" s="389" t="n">
        <f aca="false">IF(AND(B$6&gt;G44,B$6&lt;=G45),H45,0)</f>
        <v>0</v>
      </c>
      <c r="K45" s="324"/>
      <c r="L45" s="728"/>
      <c r="M45" s="733"/>
      <c r="N45" s="752" t="n">
        <f aca="false">IF(AND($B$6&gt;G44,$B$6&lt;G45),I45,0)</f>
        <v>0</v>
      </c>
      <c r="O45" s="757"/>
      <c r="P45" s="760" t="n">
        <f aca="false">IF(B49=0,0,SUM(N43:N48))</f>
        <v>0</v>
      </c>
    </row>
    <row r="46" s="443" customFormat="true" ht="12" hidden="false" customHeight="false" outlineLevel="0" collapsed="false">
      <c r="A46" s="738" t="s">
        <v>329</v>
      </c>
      <c r="B46" s="324" t="n">
        <f aca="false">'Health-Morbidity'!B11</f>
        <v>0</v>
      </c>
      <c r="C46" s="324" t="n">
        <f aca="false">'Health-Morbidity'!C11</f>
        <v>0</v>
      </c>
      <c r="D46" s="739" t="s">
        <v>708</v>
      </c>
      <c r="E46" s="739" t="s">
        <v>709</v>
      </c>
      <c r="F46" s="768" t="n">
        <f aca="false">B46/B$49</f>
        <v>0</v>
      </c>
      <c r="G46" s="722" t="n">
        <f aca="false">F46+G45</f>
        <v>1</v>
      </c>
      <c r="H46" s="740"/>
      <c r="I46" s="741" t="s">
        <v>710</v>
      </c>
      <c r="J46" s="389" t="n">
        <f aca="false">IF(AND(B$6&gt;G45,B$6&lt;=G46),H46,0)</f>
        <v>0</v>
      </c>
      <c r="K46" s="324"/>
      <c r="L46" s="728"/>
      <c r="M46" s="416"/>
      <c r="N46" s="752" t="n">
        <f aca="false">IF(AND($B$6&gt;G45,$B$6&lt;G46),I46,0)</f>
        <v>0</v>
      </c>
      <c r="O46" s="757"/>
      <c r="P46" s="760"/>
    </row>
    <row r="47" s="443" customFormat="true" ht="12" hidden="false" customHeight="false" outlineLevel="0" collapsed="false">
      <c r="A47" s="738" t="s">
        <v>329</v>
      </c>
      <c r="B47" s="324" t="n">
        <f aca="false">'Health-Morbidity'!B12</f>
        <v>0</v>
      </c>
      <c r="C47" s="324" t="n">
        <f aca="false">'Health-Morbidity'!C12</f>
        <v>0</v>
      </c>
      <c r="D47" s="739" t="s">
        <v>708</v>
      </c>
      <c r="E47" s="739" t="s">
        <v>709</v>
      </c>
      <c r="F47" s="768" t="n">
        <f aca="false">B47/B$49</f>
        <v>0</v>
      </c>
      <c r="G47" s="722" t="n">
        <f aca="false">F47+G46</f>
        <v>1</v>
      </c>
      <c r="H47" s="740"/>
      <c r="I47" s="741" t="s">
        <v>710</v>
      </c>
      <c r="J47" s="389" t="n">
        <f aca="false">IF(AND(B$6&gt;G46,B$6&lt;=G47),H47,0)</f>
        <v>0</v>
      </c>
      <c r="K47" s="324"/>
      <c r="L47" s="728"/>
      <c r="M47" s="416"/>
      <c r="N47" s="752" t="n">
        <f aca="false">IF(AND($B$6&gt;G46,$B$6&lt;G47),I47,0)</f>
        <v>0</v>
      </c>
      <c r="O47" s="757"/>
      <c r="P47" s="760"/>
    </row>
    <row r="48" s="443" customFormat="true" ht="12" hidden="false" customHeight="false" outlineLevel="0" collapsed="false">
      <c r="A48" s="738" t="s">
        <v>329</v>
      </c>
      <c r="B48" s="324" t="n">
        <f aca="false">'Health-Morbidity'!B13</f>
        <v>0</v>
      </c>
      <c r="C48" s="324" t="n">
        <f aca="false">'Health-Morbidity'!C13</f>
        <v>0</v>
      </c>
      <c r="D48" s="739" t="s">
        <v>708</v>
      </c>
      <c r="E48" s="739" t="s">
        <v>709</v>
      </c>
      <c r="F48" s="768" t="n">
        <f aca="false">B48/B$49</f>
        <v>0</v>
      </c>
      <c r="G48" s="722" t="n">
        <f aca="false">F48+G47</f>
        <v>1</v>
      </c>
      <c r="H48" s="740"/>
      <c r="I48" s="741" t="s">
        <v>710</v>
      </c>
      <c r="J48" s="389" t="n">
        <f aca="false">IF(B$6&gt;G47,H48,0)</f>
        <v>0</v>
      </c>
      <c r="K48" s="324"/>
      <c r="L48" s="728"/>
      <c r="M48" s="416"/>
      <c r="N48" s="752" t="n">
        <f aca="false">IF($B$6&gt;G47,I48,0)</f>
        <v>0</v>
      </c>
      <c r="O48" s="757"/>
      <c r="P48" s="760"/>
    </row>
    <row r="49" s="443" customFormat="true" ht="12" hidden="false" customHeight="false" outlineLevel="0" collapsed="false">
      <c r="A49" s="736" t="s">
        <v>714</v>
      </c>
      <c r="B49" s="324" t="n">
        <f aca="false">SUM(B43:B48)</f>
        <v>3</v>
      </c>
      <c r="C49" s="324"/>
      <c r="D49" s="324"/>
      <c r="E49" s="324"/>
      <c r="F49" s="769"/>
      <c r="G49" s="769"/>
      <c r="H49" s="770"/>
      <c r="I49" s="724"/>
      <c r="J49" s="435"/>
      <c r="L49" s="728"/>
      <c r="M49" s="416"/>
      <c r="N49" s="752"/>
      <c r="O49" s="757"/>
      <c r="P49" s="760"/>
    </row>
    <row r="50" s="443" customFormat="true" ht="12" hidden="false" customHeight="false" outlineLevel="0" collapsed="false">
      <c r="A50" s="761" t="s">
        <v>137</v>
      </c>
      <c r="B50" s="324"/>
      <c r="C50" s="324"/>
      <c r="D50" s="324"/>
      <c r="E50" s="324"/>
      <c r="F50" s="769"/>
      <c r="G50" s="769"/>
      <c r="H50" s="770"/>
      <c r="I50" s="724"/>
      <c r="J50" s="435"/>
      <c r="L50" s="728"/>
      <c r="M50" s="416"/>
      <c r="N50" s="752"/>
      <c r="O50" s="757"/>
      <c r="P50" s="760"/>
    </row>
    <row r="51" s="443" customFormat="true" ht="12" hidden="false" customHeight="false" outlineLevel="0" collapsed="false">
      <c r="A51" s="738" t="s">
        <v>329</v>
      </c>
      <c r="B51" s="324" t="n">
        <f aca="false">'Health-Morbidity'!B15</f>
        <v>0</v>
      </c>
      <c r="C51" s="324" t="n">
        <f aca="false">'Health-Morbidity'!C15</f>
        <v>0</v>
      </c>
      <c r="D51" s="739" t="s">
        <v>708</v>
      </c>
      <c r="E51" s="739" t="s">
        <v>709</v>
      </c>
      <c r="F51" s="768" t="e">
        <f aca="false">B51/B$54</f>
        <v>#DIV/0!</v>
      </c>
      <c r="G51" s="722" t="e">
        <f aca="false">F51+G50</f>
        <v>#DIV/0!</v>
      </c>
      <c r="H51" s="740"/>
      <c r="I51" s="741" t="s">
        <v>710</v>
      </c>
      <c r="J51" s="389" t="e">
        <f aca="false">IF(B$6&lt;=G51,H51,0)</f>
        <v>#DIV/0!</v>
      </c>
      <c r="K51" s="389"/>
      <c r="L51" s="757" t="s">
        <v>715</v>
      </c>
      <c r="M51" s="733" t="n">
        <f aca="false">IF(B54=0,0,SUM(J51:J53))</f>
        <v>0</v>
      </c>
      <c r="N51" s="752" t="e">
        <f aca="false">IF(B$6&lt;G51,I51,0)</f>
        <v>#DIV/0!</v>
      </c>
      <c r="O51" s="757" t="s">
        <v>706</v>
      </c>
      <c r="P51" s="760" t="n">
        <f aca="false">IF(B54=0,0,SUM(N51:N53))</f>
        <v>0</v>
      </c>
    </row>
    <row r="52" s="443" customFormat="true" ht="12" hidden="false" customHeight="false" outlineLevel="0" collapsed="false">
      <c r="A52" s="738" t="s">
        <v>329</v>
      </c>
      <c r="B52" s="324" t="n">
        <f aca="false">'Health-Morbidity'!B16</f>
        <v>0</v>
      </c>
      <c r="C52" s="324" t="n">
        <f aca="false">'Health-Morbidity'!C16</f>
        <v>0</v>
      </c>
      <c r="D52" s="739" t="s">
        <v>708</v>
      </c>
      <c r="E52" s="739" t="s">
        <v>709</v>
      </c>
      <c r="F52" s="768" t="e">
        <f aca="false">B52/B$54</f>
        <v>#DIV/0!</v>
      </c>
      <c r="G52" s="722" t="e">
        <f aca="false">F52+G51</f>
        <v>#DIV/0!</v>
      </c>
      <c r="H52" s="740"/>
      <c r="I52" s="741" t="s">
        <v>710</v>
      </c>
      <c r="J52" s="389" t="e">
        <f aca="false">IF(AND(B$6&gt;G51,B$6&lt;=G52),H52,0)</f>
        <v>#DIV/0!</v>
      </c>
      <c r="K52" s="324"/>
      <c r="L52" s="728"/>
      <c r="M52" s="416"/>
      <c r="N52" s="752" t="e">
        <f aca="false">IF(AND($B$6&gt;G51,$B$6&lt;G52),I52,0)</f>
        <v>#DIV/0!</v>
      </c>
      <c r="O52" s="757"/>
      <c r="P52" s="760"/>
    </row>
    <row r="53" s="443" customFormat="true" ht="12" hidden="false" customHeight="false" outlineLevel="0" collapsed="false">
      <c r="A53" s="738" t="s">
        <v>329</v>
      </c>
      <c r="B53" s="324" t="n">
        <f aca="false">'Health-Morbidity'!B17</f>
        <v>0</v>
      </c>
      <c r="C53" s="324" t="n">
        <f aca="false">'Health-Morbidity'!C17</f>
        <v>0</v>
      </c>
      <c r="D53" s="739" t="s">
        <v>708</v>
      </c>
      <c r="E53" s="739" t="s">
        <v>709</v>
      </c>
      <c r="F53" s="768" t="e">
        <f aca="false">B53/B$54</f>
        <v>#DIV/0!</v>
      </c>
      <c r="G53" s="722" t="e">
        <f aca="false">F53+G52</f>
        <v>#DIV/0!</v>
      </c>
      <c r="H53" s="740"/>
      <c r="I53" s="741" t="s">
        <v>710</v>
      </c>
      <c r="J53" s="389" t="e">
        <f aca="false">IF(B$6&gt;G52,H53,0)</f>
        <v>#DIV/0!</v>
      </c>
      <c r="K53" s="324"/>
      <c r="L53" s="728"/>
      <c r="M53" s="416"/>
      <c r="N53" s="752" t="e">
        <f aca="false">IF($B$6&gt;G52,I53,0)</f>
        <v>#DIV/0!</v>
      </c>
      <c r="O53" s="757"/>
      <c r="P53" s="760"/>
    </row>
    <row r="54" s="443" customFormat="true" ht="12" hidden="false" customHeight="false" outlineLevel="0" collapsed="false">
      <c r="A54" s="736" t="s">
        <v>714</v>
      </c>
      <c r="B54" s="324" t="n">
        <f aca="false">SUM(B51:B53)</f>
        <v>0</v>
      </c>
      <c r="C54" s="324"/>
      <c r="D54" s="324"/>
      <c r="E54" s="324"/>
      <c r="F54" s="769"/>
      <c r="G54" s="769"/>
      <c r="H54" s="770"/>
      <c r="I54" s="724"/>
      <c r="J54" s="435"/>
      <c r="L54" s="728"/>
      <c r="M54" s="416"/>
      <c r="N54" s="752"/>
      <c r="O54" s="757"/>
      <c r="P54" s="760"/>
    </row>
    <row r="55" s="443" customFormat="true" ht="12" hidden="false" customHeight="false" outlineLevel="0" collapsed="false">
      <c r="A55" s="761" t="s">
        <v>132</v>
      </c>
      <c r="B55" s="324"/>
      <c r="C55" s="324"/>
      <c r="F55" s="769"/>
      <c r="G55" s="769"/>
      <c r="H55" s="770"/>
      <c r="I55" s="724"/>
      <c r="J55" s="435"/>
      <c r="L55" s="728"/>
      <c r="M55" s="416"/>
      <c r="N55" s="752"/>
      <c r="O55" s="757"/>
      <c r="P55" s="760"/>
    </row>
    <row r="56" s="443" customFormat="true" ht="12" hidden="false" customHeight="false" outlineLevel="0" collapsed="false">
      <c r="A56" s="771" t="s">
        <v>138</v>
      </c>
      <c r="B56" s="324"/>
      <c r="C56" s="324"/>
      <c r="F56" s="769"/>
      <c r="G56" s="769"/>
      <c r="H56" s="759"/>
      <c r="I56" s="756"/>
      <c r="J56" s="435"/>
      <c r="L56" s="728"/>
      <c r="M56" s="416"/>
      <c r="N56" s="752"/>
      <c r="O56" s="757"/>
      <c r="P56" s="760"/>
    </row>
    <row r="57" s="443" customFormat="true" ht="12" hidden="false" customHeight="false" outlineLevel="0" collapsed="false">
      <c r="A57" s="347" t="s">
        <v>383</v>
      </c>
      <c r="B57" s="324" t="n">
        <f aca="false">'Health-Morbidity'!B20</f>
        <v>1</v>
      </c>
      <c r="C57" s="324" t="n">
        <f aca="false">'Health-Morbidity'!C20</f>
        <v>0.1326</v>
      </c>
      <c r="D57" s="324" t="n">
        <v>0.00172</v>
      </c>
      <c r="E57" s="324" t="n">
        <v>0.00093</v>
      </c>
      <c r="F57" s="722" t="n">
        <f aca="false">B57/B68</f>
        <v>0.166666666666667</v>
      </c>
      <c r="G57" s="722" t="n">
        <f aca="false">F57</f>
        <v>0.166666666666667</v>
      </c>
      <c r="H57" s="723" t="n">
        <v>0.00118024109122389</v>
      </c>
      <c r="I57" s="724" t="n">
        <f aca="false">-(0.0001187*(EXP(-'Health-Monte Carlo'!H57*'User Input'!$C$8)-1))*'User Input'!C$7*365*C57</f>
        <v>-0</v>
      </c>
      <c r="J57" s="389" t="n">
        <f aca="false">IF(B6&lt;=G57,H57,0)</f>
        <v>0</v>
      </c>
      <c r="K57" s="324"/>
      <c r="L57" s="728"/>
      <c r="M57" s="416"/>
      <c r="N57" s="752" t="n">
        <f aca="false">IF(B6&lt;G57,I57,0)</f>
        <v>0</v>
      </c>
      <c r="O57" s="757"/>
      <c r="P57" s="760"/>
    </row>
    <row r="58" s="443" customFormat="true" ht="12" hidden="false" customHeight="false" outlineLevel="0" collapsed="false">
      <c r="A58" s="347" t="s">
        <v>383</v>
      </c>
      <c r="B58" s="324" t="n">
        <f aca="false">'Health-Morbidity'!B21</f>
        <v>1</v>
      </c>
      <c r="C58" s="324" t="n">
        <f aca="false">'Health-Morbidity'!C21</f>
        <v>0.1326</v>
      </c>
      <c r="D58" s="324" t="n">
        <v>0.00227</v>
      </c>
      <c r="E58" s="324" t="n">
        <v>0.00146</v>
      </c>
      <c r="F58" s="722" t="n">
        <f aca="false">B58/B68</f>
        <v>0.166666666666667</v>
      </c>
      <c r="G58" s="722" t="n">
        <f aca="false">F58+G57</f>
        <v>0.333333333333333</v>
      </c>
      <c r="H58" s="723" t="n">
        <v>0.000866660847336417</v>
      </c>
      <c r="I58" s="724" t="n">
        <f aca="false">-(0.0001187*(EXP(-'Health-Monte Carlo'!H58*'User Input'!$C$8)-1))*'User Input'!C$7*365*C58</f>
        <v>-0</v>
      </c>
      <c r="J58" s="389" t="n">
        <f aca="false">IF(AND(B6&gt;G57,B6&lt;=G58),H58,0)</f>
        <v>0</v>
      </c>
      <c r="K58" s="324"/>
      <c r="L58" s="728"/>
      <c r="M58" s="416"/>
      <c r="N58" s="752" t="n">
        <f aca="false">IF(AND($B$6&gt;G57,$B$6&lt;G58),I58,0)</f>
        <v>0</v>
      </c>
      <c r="O58" s="757"/>
      <c r="P58" s="760"/>
    </row>
    <row r="59" s="443" customFormat="true" ht="12" hidden="false" customHeight="false" outlineLevel="0" collapsed="false">
      <c r="A59" s="347" t="s">
        <v>392</v>
      </c>
      <c r="B59" s="324" t="n">
        <f aca="false">'Health-Morbidity'!B22</f>
        <v>0</v>
      </c>
      <c r="C59" s="324" t="n">
        <f aca="false">'Health-Morbidity'!C22</f>
        <v>1</v>
      </c>
      <c r="D59" s="324" t="n">
        <v>3.4E-008</v>
      </c>
      <c r="E59" s="324" t="n">
        <v>3.59E-007</v>
      </c>
      <c r="F59" s="722" t="n">
        <f aca="false">B59/B68</f>
        <v>0</v>
      </c>
      <c r="G59" s="722" t="n">
        <f aca="false">F59+G58</f>
        <v>0.333333333333333</v>
      </c>
      <c r="H59" s="723" t="n">
        <v>4.55037113138155E-008</v>
      </c>
      <c r="I59" s="767" t="n">
        <f aca="false">H59*'User Input'!C7*'User Input'!C8*365*C59</f>
        <v>0</v>
      </c>
      <c r="J59" s="389" t="n">
        <f aca="false">IF(AND(B6&gt;G58,B6&lt;=G59),H59,0)</f>
        <v>0</v>
      </c>
      <c r="K59" s="324"/>
      <c r="L59" s="728"/>
      <c r="M59" s="416"/>
      <c r="N59" s="752" t="n">
        <f aca="false">IF(AND($B$6&gt;G58,$B$6&lt;G59),I59,0)</f>
        <v>0</v>
      </c>
      <c r="O59" s="757"/>
      <c r="P59" s="760"/>
    </row>
    <row r="60" s="443" customFormat="true" ht="12" hidden="false" customHeight="false" outlineLevel="0" collapsed="false">
      <c r="A60" s="347" t="s">
        <v>396</v>
      </c>
      <c r="B60" s="324" t="n">
        <f aca="false">'Health-Morbidity'!B23</f>
        <v>1</v>
      </c>
      <c r="C60" s="324" t="n">
        <f aca="false">'Health-Morbidity'!C23</f>
        <v>0.1326</v>
      </c>
      <c r="D60" s="324" t="n">
        <v>0.00163</v>
      </c>
      <c r="E60" s="324" t="n">
        <v>0.00047</v>
      </c>
      <c r="F60" s="722" t="n">
        <f aca="false">B60/B68</f>
        <v>0.166666666666667</v>
      </c>
      <c r="G60" s="722" t="n">
        <f aca="false">F60+G59</f>
        <v>0.5</v>
      </c>
      <c r="H60" s="723" t="n">
        <v>0.00118883747681526</v>
      </c>
      <c r="I60" s="724" t="n">
        <f aca="false">-(0.0001187*(EXP(-'Health-Monte Carlo'!H60*'User Input'!$C$8)-1))*'User Input'!C$7*365*C60</f>
        <v>-0</v>
      </c>
      <c r="J60" s="389" t="n">
        <f aca="false">IF(AND(B6&gt;G59,B6&lt;=G60),H60,0)</f>
        <v>0.00118883747681526</v>
      </c>
      <c r="K60" s="324"/>
      <c r="L60" s="728"/>
      <c r="M60" s="416"/>
      <c r="N60" s="752" t="n">
        <f aca="false">IF(AND($B$6&gt;G59,$B$6&lt;G60),I60,0)</f>
        <v>-0</v>
      </c>
      <c r="O60" s="757" t="s">
        <v>706</v>
      </c>
      <c r="P60" s="760"/>
    </row>
    <row r="61" s="443" customFormat="true" ht="12" hidden="false" customHeight="false" outlineLevel="0" collapsed="false">
      <c r="A61" s="347" t="s">
        <v>399</v>
      </c>
      <c r="B61" s="324" t="n">
        <f aca="false">'Health-Morbidity'!B24</f>
        <v>1</v>
      </c>
      <c r="C61" s="324" t="n">
        <f aca="false">'Health-Morbidity'!C24</f>
        <v>1</v>
      </c>
      <c r="D61" s="324" t="n">
        <v>0.00328</v>
      </c>
      <c r="E61" s="324" t="n">
        <v>0.000735</v>
      </c>
      <c r="F61" s="722" t="n">
        <f aca="false">B61/B68</f>
        <v>0.166666666666667</v>
      </c>
      <c r="G61" s="722" t="n">
        <f aca="false">F61+G60</f>
        <v>0.666666666666667</v>
      </c>
      <c r="H61" s="723" t="n">
        <v>0.00315480333891917</v>
      </c>
      <c r="I61" s="724" t="n">
        <f aca="false">-(0.0000156*(EXP(-'Health-Monte Carlo'!H61*'User Input'!$C$8*0.55)-1))*'User Input'!C$7*365*C61</f>
        <v>-0</v>
      </c>
      <c r="J61" s="389" t="n">
        <f aca="false">IF(AND(B6&gt;G60,B6&lt;=G61),H61,0)</f>
        <v>0</v>
      </c>
      <c r="K61" s="324"/>
      <c r="L61" s="728" t="s">
        <v>716</v>
      </c>
      <c r="M61" s="733" t="n">
        <f aca="false">IF(B68=0,0,SUM(J57:J67))</f>
        <v>0.00118883747681526</v>
      </c>
      <c r="N61" s="752" t="n">
        <f aca="false">IF(AND($B$6&gt;G60,$B$6&lt;G61),I61,0)</f>
        <v>0</v>
      </c>
      <c r="O61" s="757"/>
      <c r="P61" s="760" t="n">
        <f aca="false">IF(B68=0,0,SUM(N57:N67))</f>
        <v>0</v>
      </c>
    </row>
    <row r="62" s="443" customFormat="true" ht="12" hidden="false" customHeight="false" outlineLevel="0" collapsed="false">
      <c r="A62" s="347" t="s">
        <v>404</v>
      </c>
      <c r="B62" s="324" t="n">
        <f aca="false">'Health-Morbidity'!B25</f>
        <v>1</v>
      </c>
      <c r="C62" s="324" t="n">
        <f aca="false">'Health-Morbidity'!C25</f>
        <v>1</v>
      </c>
      <c r="D62" s="324" t="n">
        <v>0.00147</v>
      </c>
      <c r="E62" s="324" t="n">
        <v>0.00179</v>
      </c>
      <c r="F62" s="722" t="n">
        <f aca="false">B62/B68</f>
        <v>0.166666666666667</v>
      </c>
      <c r="G62" s="722" t="n">
        <f aca="false">F62+G61</f>
        <v>0.833333333333333</v>
      </c>
      <c r="H62" s="723" t="n">
        <v>0.00180418456843318</v>
      </c>
      <c r="I62" s="724" t="n">
        <f aca="false">-(0.0000258*(EXP(-'Health-Monte Carlo'!H62*'User Input'!$C$8)-1))*'User Input'!C$7*365*C62</f>
        <v>-0</v>
      </c>
      <c r="J62" s="389" t="n">
        <f aca="false">IF(AND(B6&gt;G61,B6&lt;=G62),H62,0)</f>
        <v>0</v>
      </c>
      <c r="K62" s="324"/>
      <c r="L62" s="728"/>
      <c r="M62" s="772"/>
      <c r="N62" s="752" t="n">
        <f aca="false">IF(AND($B$6&gt;G61,$B$6&lt;G62),I62,0)</f>
        <v>0</v>
      </c>
      <c r="O62" s="757"/>
      <c r="P62" s="760"/>
    </row>
    <row r="63" s="443" customFormat="true" ht="12" hidden="false" customHeight="false" outlineLevel="0" collapsed="false">
      <c r="A63" s="347" t="s">
        <v>407</v>
      </c>
      <c r="B63" s="324" t="n">
        <f aca="false">'Health-Morbidity'!B26</f>
        <v>0</v>
      </c>
      <c r="C63" s="324" t="n">
        <f aca="false">'Health-Morbidity'!C26</f>
        <v>1</v>
      </c>
      <c r="D63" s="773" t="n">
        <v>3.8E-007</v>
      </c>
      <c r="E63" s="773" t="n">
        <v>2.08E-007</v>
      </c>
      <c r="F63" s="722" t="n">
        <f aca="false">B63/B68</f>
        <v>0</v>
      </c>
      <c r="G63" s="722" t="n">
        <f aca="false">F63+G62</f>
        <v>0.833333333333333</v>
      </c>
      <c r="H63" s="723" t="n">
        <v>5.51423381744453E-007</v>
      </c>
      <c r="I63" s="768" t="n">
        <f aca="false">-(baselines!$C$10*(EXP(-'Health-Monte Carlo'!H63*'User Input'!$C$8)-1))*C63</f>
        <v>-0</v>
      </c>
      <c r="J63" s="389" t="n">
        <f aca="false">IF(AND(B6&gt;G62,B6&lt;=G63),H63,0)</f>
        <v>0</v>
      </c>
      <c r="K63" s="324"/>
      <c r="L63" s="728"/>
      <c r="M63" s="772"/>
      <c r="N63" s="752" t="n">
        <f aca="false">IF(AND($B$6&gt;G62,$B$6&lt;G63),I63,0)</f>
        <v>0</v>
      </c>
      <c r="O63" s="757"/>
      <c r="P63" s="760"/>
    </row>
    <row r="64" s="443" customFormat="true" ht="12" hidden="false" customHeight="false" outlineLevel="0" collapsed="false">
      <c r="A64" s="347" t="s">
        <v>412</v>
      </c>
      <c r="B64" s="324" t="n">
        <f aca="false">'Health-Morbidity'!B27</f>
        <v>1</v>
      </c>
      <c r="C64" s="324" t="n">
        <f aca="false">'Health-Morbidity'!C27</f>
        <v>1</v>
      </c>
      <c r="D64" s="683" t="n">
        <v>1.81E-008</v>
      </c>
      <c r="E64" s="683" t="n">
        <v>1.79E-008</v>
      </c>
      <c r="F64" s="722" t="n">
        <f aca="false">B64/B68</f>
        <v>0.166666666666667</v>
      </c>
      <c r="G64" s="722" t="n">
        <f aca="false">F64+G63</f>
        <v>1</v>
      </c>
      <c r="H64" s="774" t="n">
        <v>2.74493907966295E-008</v>
      </c>
      <c r="I64" s="767" t="n">
        <f aca="false">H64*'User Input'!C7*'User Input'!C8*0.55*365*C6</f>
        <v>0</v>
      </c>
      <c r="J64" s="389" t="n">
        <f aca="false">IF(AND(B$6&gt;G63,B$6&lt;=G64),H64,0)</f>
        <v>0</v>
      </c>
      <c r="K64" s="324"/>
      <c r="L64" s="728"/>
      <c r="M64" s="772"/>
      <c r="N64" s="752" t="n">
        <f aca="false">IF(AND($B$6&gt;G63,$B$6&lt;G64),I64,0)</f>
        <v>0</v>
      </c>
      <c r="O64" s="757"/>
      <c r="P64" s="760"/>
    </row>
    <row r="65" s="443" customFormat="true" ht="12" hidden="false" customHeight="false" outlineLevel="0" collapsed="false">
      <c r="A65" s="738" t="s">
        <v>329</v>
      </c>
      <c r="B65" s="324" t="n">
        <f aca="false">'Health-Morbidity'!B28</f>
        <v>0</v>
      </c>
      <c r="C65" s="324" t="n">
        <f aca="false">'Health-Morbidity'!C28</f>
        <v>0</v>
      </c>
      <c r="D65" s="739" t="s">
        <v>708</v>
      </c>
      <c r="E65" s="739" t="s">
        <v>709</v>
      </c>
      <c r="F65" s="768" t="n">
        <f aca="false">B65/B$68</f>
        <v>0</v>
      </c>
      <c r="G65" s="722" t="n">
        <f aca="false">F65+G64</f>
        <v>1</v>
      </c>
      <c r="H65" s="740"/>
      <c r="I65" s="741" t="s">
        <v>710</v>
      </c>
      <c r="J65" s="389" t="n">
        <f aca="false">IF(AND(B$6&gt;G64,B$6&lt;=G65),H65,0)</f>
        <v>0</v>
      </c>
      <c r="K65" s="324"/>
      <c r="L65" s="728"/>
      <c r="M65" s="772"/>
      <c r="N65" s="752" t="n">
        <f aca="false">IF(AND($B$6&gt;G64,$B$6&lt;G65),I65,0)</f>
        <v>0</v>
      </c>
      <c r="O65" s="757"/>
      <c r="P65" s="760"/>
    </row>
    <row r="66" s="443" customFormat="true" ht="12" hidden="false" customHeight="false" outlineLevel="0" collapsed="false">
      <c r="A66" s="738" t="s">
        <v>329</v>
      </c>
      <c r="B66" s="324" t="n">
        <f aca="false">'Health-Morbidity'!B29</f>
        <v>0</v>
      </c>
      <c r="C66" s="324" t="n">
        <f aca="false">'Health-Morbidity'!C29</f>
        <v>0</v>
      </c>
      <c r="D66" s="739" t="s">
        <v>708</v>
      </c>
      <c r="E66" s="739" t="s">
        <v>709</v>
      </c>
      <c r="F66" s="768" t="n">
        <f aca="false">B66/B$68</f>
        <v>0</v>
      </c>
      <c r="G66" s="722" t="n">
        <f aca="false">F66+G65</f>
        <v>1</v>
      </c>
      <c r="H66" s="740"/>
      <c r="I66" s="741" t="s">
        <v>710</v>
      </c>
      <c r="J66" s="389" t="n">
        <f aca="false">IF(AND(B$6&gt;G65,B$6&lt;=G66),H66,0)</f>
        <v>0</v>
      </c>
      <c r="K66" s="324"/>
      <c r="L66" s="728"/>
      <c r="M66" s="772"/>
      <c r="N66" s="752" t="n">
        <f aca="false">IF(AND($B$6&gt;G65,$B$6&lt;G66),I66,0)</f>
        <v>0</v>
      </c>
      <c r="O66" s="757"/>
      <c r="P66" s="760"/>
    </row>
    <row r="67" s="443" customFormat="true" ht="12" hidden="false" customHeight="false" outlineLevel="0" collapsed="false">
      <c r="A67" s="738" t="s">
        <v>329</v>
      </c>
      <c r="B67" s="324" t="n">
        <f aca="false">'Health-Morbidity'!B30</f>
        <v>0</v>
      </c>
      <c r="C67" s="324" t="n">
        <f aca="false">'Health-Morbidity'!C30</f>
        <v>0</v>
      </c>
      <c r="D67" s="739" t="s">
        <v>708</v>
      </c>
      <c r="E67" s="739" t="s">
        <v>709</v>
      </c>
      <c r="F67" s="768" t="n">
        <f aca="false">B67/B$68</f>
        <v>0</v>
      </c>
      <c r="G67" s="722" t="n">
        <f aca="false">F67+G66</f>
        <v>1</v>
      </c>
      <c r="H67" s="740"/>
      <c r="I67" s="741" t="s">
        <v>710</v>
      </c>
      <c r="J67" s="389" t="n">
        <f aca="false">IF(B$6&gt;G66,H67,0)</f>
        <v>0</v>
      </c>
      <c r="K67" s="324"/>
      <c r="L67" s="728"/>
      <c r="M67" s="772"/>
      <c r="N67" s="752" t="n">
        <f aca="false">IF($B$6&gt;G66,I67,0)</f>
        <v>0</v>
      </c>
      <c r="O67" s="757"/>
      <c r="P67" s="760"/>
    </row>
    <row r="68" s="443" customFormat="true" ht="12" hidden="false" customHeight="false" outlineLevel="0" collapsed="false">
      <c r="A68" s="736" t="s">
        <v>711</v>
      </c>
      <c r="B68" s="324" t="n">
        <f aca="false">SUM(B57:B67)</f>
        <v>6</v>
      </c>
      <c r="C68" s="324"/>
      <c r="D68" s="324"/>
      <c r="E68" s="324"/>
      <c r="F68" s="722"/>
      <c r="G68" s="722"/>
      <c r="H68" s="775"/>
      <c r="I68" s="724"/>
      <c r="J68" s="389"/>
      <c r="K68" s="324"/>
      <c r="L68" s="728"/>
      <c r="M68" s="772"/>
      <c r="N68" s="752"/>
      <c r="O68" s="757"/>
      <c r="P68" s="760"/>
    </row>
    <row r="69" s="443" customFormat="true" ht="12" hidden="false" customHeight="false" outlineLevel="0" collapsed="false">
      <c r="A69" s="776" t="s">
        <v>418</v>
      </c>
      <c r="B69" s="324"/>
      <c r="C69" s="324"/>
      <c r="D69" s="324"/>
      <c r="E69" s="324"/>
      <c r="F69" s="722"/>
      <c r="G69" s="722"/>
      <c r="H69" s="775"/>
      <c r="I69" s="724"/>
      <c r="J69" s="389"/>
      <c r="K69" s="324"/>
      <c r="L69" s="728"/>
      <c r="M69" s="772"/>
      <c r="N69" s="752"/>
      <c r="O69" s="757"/>
      <c r="P69" s="760"/>
    </row>
    <row r="70" s="443" customFormat="true" ht="12" hidden="false" customHeight="false" outlineLevel="0" collapsed="false">
      <c r="A70" s="347" t="s">
        <v>419</v>
      </c>
      <c r="B70" s="324" t="n">
        <f aca="false">'Health-Morbidity'!B32</f>
        <v>1</v>
      </c>
      <c r="C70" s="324" t="n">
        <f aca="false">'Health-Morbidity'!C32</f>
        <v>0.1326</v>
      </c>
      <c r="D70" s="324" t="n">
        <v>0.00239</v>
      </c>
      <c r="E70" s="324" t="n">
        <v>0.00084</v>
      </c>
      <c r="F70" s="722" t="n">
        <f aca="false">B70/B79</f>
        <v>0.2</v>
      </c>
      <c r="G70" s="722" t="n">
        <f aca="false">F70</f>
        <v>0.2</v>
      </c>
      <c r="H70" s="723" t="n">
        <v>0.00207614998657253</v>
      </c>
      <c r="I70" s="724" t="n">
        <f aca="false">-(0.0000375*(EXP(-'Health-Monte Carlo'!H70*'User Input'!$C$8)-1))*'User Input'!C$7*365*C70</f>
        <v>-0</v>
      </c>
      <c r="J70" s="389" t="n">
        <f aca="false">IF(B6&lt;=G70,H70,0)</f>
        <v>0</v>
      </c>
      <c r="K70" s="324"/>
      <c r="L70" s="728"/>
      <c r="M70" s="772"/>
      <c r="N70" s="752" t="n">
        <f aca="false">IF(B6&lt;G70,I70,0)</f>
        <v>0</v>
      </c>
      <c r="O70" s="757"/>
      <c r="P70" s="760"/>
    </row>
    <row r="71" s="443" customFormat="true" ht="12" hidden="false" customHeight="false" outlineLevel="0" collapsed="false">
      <c r="A71" s="347" t="s">
        <v>421</v>
      </c>
      <c r="B71" s="324" t="n">
        <f aca="false">'Health-Morbidity'!B33</f>
        <v>1</v>
      </c>
      <c r="C71" s="324" t="n">
        <f aca="false">'Health-Morbidity'!C33</f>
        <v>0.1326</v>
      </c>
      <c r="D71" s="324" t="n">
        <v>0.00202</v>
      </c>
      <c r="E71" s="324" t="n">
        <v>0.00059</v>
      </c>
      <c r="F71" s="722" t="n">
        <f aca="false">B71/B79</f>
        <v>0.2</v>
      </c>
      <c r="G71" s="722" t="n">
        <f aca="false">F71+G70</f>
        <v>0.4</v>
      </c>
      <c r="H71" s="723" t="n">
        <v>0.00288987507802139</v>
      </c>
      <c r="I71" s="724" t="n">
        <f aca="false">-(0.0000305*(EXP(-'Health-Monte Carlo'!H71*'User Input'!$C$8)-1))*'User Input'!C$7*365*C71</f>
        <v>-0</v>
      </c>
      <c r="J71" s="389" t="n">
        <f aca="false">IF(AND(B6&gt;G70,B6&lt;=G71),H71,0)</f>
        <v>0</v>
      </c>
      <c r="K71" s="324"/>
      <c r="L71" s="728"/>
      <c r="M71" s="772"/>
      <c r="N71" s="752" t="n">
        <f aca="false">IF(AND($B$6&gt;G70,$B$6&lt;G71),I71,0)</f>
        <v>0</v>
      </c>
      <c r="O71" s="757"/>
      <c r="P71" s="760"/>
    </row>
    <row r="72" s="443" customFormat="true" ht="12" hidden="false" customHeight="false" outlineLevel="0" collapsed="false">
      <c r="A72" s="347" t="s">
        <v>422</v>
      </c>
      <c r="B72" s="324" t="n">
        <f aca="false">'Health-Morbidity'!B34</f>
        <v>1</v>
      </c>
      <c r="C72" s="324" t="n">
        <f aca="false">'Health-Morbidity'!C34</f>
        <v>0.1326</v>
      </c>
      <c r="D72" s="324" t="n">
        <v>0.00451</v>
      </c>
      <c r="E72" s="324" t="n">
        <v>0.00138</v>
      </c>
      <c r="F72" s="722" t="n">
        <f aca="false">B72/B79</f>
        <v>0.2</v>
      </c>
      <c r="G72" s="722" t="n">
        <f aca="false">F72+G71</f>
        <v>0.6</v>
      </c>
      <c r="H72" s="723" t="n">
        <v>0.00504203375790936</v>
      </c>
      <c r="I72" s="724" t="n">
        <f aca="false">-(0.0000375*(EXP(-'Health-Monte Carlo'!H72*'User Input'!$C$8)-1))*'User Input'!C$7*365*C72</f>
        <v>-0</v>
      </c>
      <c r="J72" s="389" t="n">
        <f aca="false">IF(AND(B6&gt;G71,B6&lt;=G72),H72,0)</f>
        <v>0.00504203375790936</v>
      </c>
      <c r="K72" s="324"/>
      <c r="L72" s="728"/>
      <c r="M72" s="772"/>
      <c r="N72" s="752" t="n">
        <f aca="false">IF(AND($B$6&gt;G71,$B$6&lt;G72),I72,0)</f>
        <v>-0</v>
      </c>
      <c r="O72" s="757" t="s">
        <v>706</v>
      </c>
      <c r="P72" s="760"/>
    </row>
    <row r="73" s="443" customFormat="true" ht="12" hidden="false" customHeight="false" outlineLevel="0" collapsed="false">
      <c r="A73" s="347" t="s">
        <v>425</v>
      </c>
      <c r="B73" s="324" t="n">
        <f aca="false">'Health-Morbidity'!B35</f>
        <v>0</v>
      </c>
      <c r="C73" s="324" t="n">
        <f aca="false">'Health-Morbidity'!C35</f>
        <v>0.1326</v>
      </c>
      <c r="D73" s="324" t="n">
        <v>0.00316</v>
      </c>
      <c r="E73" s="324" t="n">
        <v>0.00084</v>
      </c>
      <c r="F73" s="722" t="n">
        <f aca="false">B73/B79</f>
        <v>0</v>
      </c>
      <c r="G73" s="722" t="n">
        <f aca="false">F73+G72</f>
        <v>0.6</v>
      </c>
      <c r="H73" s="723" t="n">
        <v>0.00395283691503304</v>
      </c>
      <c r="I73" s="724" t="n">
        <f aca="false">-(103/365/100000*(EXP(-'Health-Monte Carlo'!H73*'User Input'!$C$8)-1))*'User Input'!C$7*365*C73</f>
        <v>-0</v>
      </c>
      <c r="J73" s="389" t="n">
        <f aca="false">IF(AND(B6&gt;G72,B6&lt;=G73),H73,0)</f>
        <v>0</v>
      </c>
      <c r="K73" s="324"/>
      <c r="L73" s="728" t="s">
        <v>717</v>
      </c>
      <c r="M73" s="733" t="n">
        <f aca="false">IF(B79=0,0,SUM(J70:J78))</f>
        <v>0.00504203375790936</v>
      </c>
      <c r="N73" s="752" t="n">
        <f aca="false">IF(AND($B$6&gt;G72,$B$6&lt;G73),I73,0)</f>
        <v>0</v>
      </c>
      <c r="O73" s="757"/>
      <c r="P73" s="760" t="n">
        <f aca="false">IF(B79=0,0,SUM(N70:N78))</f>
        <v>0</v>
      </c>
    </row>
    <row r="74" s="443" customFormat="true" ht="12" hidden="false" customHeight="false" outlineLevel="0" collapsed="false">
      <c r="A74" s="347" t="s">
        <v>426</v>
      </c>
      <c r="B74" s="324" t="n">
        <f aca="false">'Health-Morbidity'!B36</f>
        <v>1</v>
      </c>
      <c r="C74" s="324" t="n">
        <f aca="false">'Health-Morbidity'!C36</f>
        <v>0.1326</v>
      </c>
      <c r="D74" s="324" t="n">
        <v>0.000877</v>
      </c>
      <c r="E74" s="324" t="n">
        <v>0.000777</v>
      </c>
      <c r="F74" s="722" t="n">
        <f aca="false">B74/B79</f>
        <v>0.2</v>
      </c>
      <c r="G74" s="722" t="n">
        <f aca="false">F74+G73</f>
        <v>0.8</v>
      </c>
      <c r="H74" s="723" t="n">
        <v>0.000484395570713152</v>
      </c>
      <c r="I74" s="724" t="n">
        <f aca="false">-(0.0000375*(EXP(-'Health-Monte Carlo'!H74*'User Input'!$C$8)-1))*'User Input'!C$7*365*C74</f>
        <v>-0</v>
      </c>
      <c r="J74" s="389" t="n">
        <f aca="false">IF(AND(B6&gt;G73,B6&lt;=G74),H74,0)</f>
        <v>0</v>
      </c>
      <c r="K74" s="324"/>
      <c r="L74" s="728"/>
      <c r="M74" s="772"/>
      <c r="N74" s="752" t="n">
        <f aca="false">IF(AND($B$6&gt;G73,$B$6&lt;G74),I74,0)</f>
        <v>0</v>
      </c>
      <c r="O74" s="757"/>
      <c r="P74" s="760"/>
    </row>
    <row r="75" s="443" customFormat="true" ht="12" hidden="false" customHeight="false" outlineLevel="0" collapsed="false">
      <c r="A75" s="347" t="s">
        <v>430</v>
      </c>
      <c r="B75" s="324" t="n">
        <f aca="false">'Health-Morbidity'!B37</f>
        <v>1</v>
      </c>
      <c r="C75" s="324" t="n">
        <f aca="false">'Health-Morbidity'!C37</f>
        <v>1</v>
      </c>
      <c r="D75" s="324" t="n">
        <v>0.0031</v>
      </c>
      <c r="E75" s="324" t="n">
        <v>0.00163</v>
      </c>
      <c r="F75" s="722" t="n">
        <f aca="false">B75/B79</f>
        <v>0.2</v>
      </c>
      <c r="G75" s="722" t="n">
        <f aca="false">F75+G74</f>
        <v>1</v>
      </c>
      <c r="H75" s="723" t="n">
        <v>0.00353726688664105</v>
      </c>
      <c r="I75" s="724" t="n">
        <f aca="false">-(0.00000576*(EXP(-'Health-Monte Carlo'!H75*'User Input'!$C$8)-1))*'User Input'!C$7*365*C75</f>
        <v>-0</v>
      </c>
      <c r="J75" s="389" t="n">
        <f aca="false">IF(AND(B$6&gt;G74,B$6&lt;=G75),H75,0)</f>
        <v>0</v>
      </c>
      <c r="K75" s="324"/>
      <c r="L75" s="728"/>
      <c r="M75" s="772"/>
      <c r="N75" s="752" t="n">
        <f aca="false">IF(AND($B$6&gt;G74,$B$6&lt;G75),I75,0)</f>
        <v>0</v>
      </c>
      <c r="O75" s="757"/>
      <c r="P75" s="760"/>
    </row>
    <row r="76" s="443" customFormat="true" ht="12" hidden="false" customHeight="false" outlineLevel="0" collapsed="false">
      <c r="A76" s="347" t="s">
        <v>434</v>
      </c>
      <c r="B76" s="324" t="n">
        <f aca="false">'Health-Morbidity'!B38</f>
        <v>0</v>
      </c>
      <c r="C76" s="324" t="n">
        <f aca="false">'Health-Morbidity'!C38</f>
        <v>0.1326</v>
      </c>
      <c r="D76" s="324" t="n">
        <f aca="false">'Health-Morbidity'!M38</f>
        <v>0.002836</v>
      </c>
      <c r="E76" s="324" t="n">
        <f aca="false">'Health-Morbidity'!N38</f>
        <v>0.00135</v>
      </c>
      <c r="F76" s="768" t="n">
        <f aca="false">B76/B$79</f>
        <v>0</v>
      </c>
      <c r="G76" s="722" t="n">
        <f aca="false">F76+G75</f>
        <v>1</v>
      </c>
      <c r="H76" s="723" t="n">
        <v>0.00520623952703736</v>
      </c>
      <c r="I76" s="724" t="n">
        <f aca="false">-(baselines!B11*(EXP(-'Health-Monte Carlo'!H76*'User Input'!$C$8)-1))*'User Input'!C$7*C76</f>
        <v>-0</v>
      </c>
      <c r="J76" s="389" t="n">
        <f aca="false">IF(AND(B$6&gt;G75,B$6&lt;=G76),H76,0)</f>
        <v>0</v>
      </c>
      <c r="K76" s="324"/>
      <c r="L76" s="728" t="s">
        <v>17</v>
      </c>
      <c r="M76" s="772"/>
      <c r="N76" s="752" t="n">
        <f aca="false">IF(AND($B$6&gt;G75,$B$6&lt;G76),I76,0)</f>
        <v>0</v>
      </c>
      <c r="O76" s="757"/>
      <c r="P76" s="760"/>
    </row>
    <row r="77" s="443" customFormat="true" ht="12" hidden="false" customHeight="false" outlineLevel="0" collapsed="false">
      <c r="A77" s="738" t="s">
        <v>329</v>
      </c>
      <c r="B77" s="324" t="n">
        <f aca="false">'Health-Morbidity'!B39</f>
        <v>0</v>
      </c>
      <c r="C77" s="324" t="n">
        <f aca="false">'Health-Morbidity'!C39</f>
        <v>0</v>
      </c>
      <c r="D77" s="739" t="s">
        <v>708</v>
      </c>
      <c r="E77" s="739" t="s">
        <v>709</v>
      </c>
      <c r="F77" s="768" t="n">
        <f aca="false">B77/B$79</f>
        <v>0</v>
      </c>
      <c r="G77" s="722" t="n">
        <f aca="false">F77+G76</f>
        <v>1</v>
      </c>
      <c r="H77" s="740"/>
      <c r="I77" s="741" t="s">
        <v>710</v>
      </c>
      <c r="J77" s="389" t="n">
        <f aca="false">IF(AND(B$6&gt;G76,B$6&lt;=G77),H77,0)</f>
        <v>0</v>
      </c>
      <c r="K77" s="324"/>
      <c r="L77" s="728"/>
      <c r="M77" s="772"/>
      <c r="N77" s="752" t="n">
        <f aca="false">IF(AND($B$6&gt;G76,$B$6&lt;G77),I77,0)</f>
        <v>0</v>
      </c>
      <c r="O77" s="757"/>
      <c r="P77" s="760"/>
    </row>
    <row r="78" s="443" customFormat="true" ht="12" hidden="false" customHeight="false" outlineLevel="0" collapsed="false">
      <c r="A78" s="738" t="s">
        <v>329</v>
      </c>
      <c r="B78" s="324" t="n">
        <f aca="false">'Health-Morbidity'!B40</f>
        <v>0</v>
      </c>
      <c r="C78" s="324" t="n">
        <f aca="false">'Health-Morbidity'!C40</f>
        <v>0</v>
      </c>
      <c r="D78" s="739" t="s">
        <v>708</v>
      </c>
      <c r="E78" s="739" t="s">
        <v>709</v>
      </c>
      <c r="F78" s="768" t="n">
        <f aca="false">B78/B$79</f>
        <v>0</v>
      </c>
      <c r="G78" s="722" t="n">
        <f aca="false">F78+G77</f>
        <v>1</v>
      </c>
      <c r="H78" s="740"/>
      <c r="I78" s="741" t="s">
        <v>710</v>
      </c>
      <c r="J78" s="389" t="n">
        <f aca="false">IF(B$6&gt;G77,H78,0)</f>
        <v>0</v>
      </c>
      <c r="K78" s="324"/>
      <c r="L78" s="728"/>
      <c r="M78" s="772"/>
      <c r="N78" s="752" t="n">
        <f aca="false">IF($B$6&gt;G77,I78,0)</f>
        <v>0</v>
      </c>
      <c r="O78" s="757"/>
      <c r="P78" s="760"/>
    </row>
    <row r="79" s="443" customFormat="true" ht="12" hidden="false" customHeight="false" outlineLevel="0" collapsed="false">
      <c r="A79" s="736" t="s">
        <v>714</v>
      </c>
      <c r="B79" s="324" t="n">
        <f aca="false">SUM(B70:B78)</f>
        <v>5</v>
      </c>
      <c r="C79" s="324"/>
      <c r="D79" s="324"/>
      <c r="E79" s="324"/>
      <c r="F79" s="722"/>
      <c r="G79" s="722"/>
      <c r="H79" s="775"/>
      <c r="I79" s="724"/>
      <c r="J79" s="389"/>
      <c r="K79" s="324"/>
      <c r="L79" s="728"/>
      <c r="M79" s="772"/>
      <c r="N79" s="752"/>
      <c r="O79" s="757"/>
      <c r="P79" s="760"/>
    </row>
    <row r="80" s="443" customFormat="true" ht="12" hidden="false" customHeight="false" outlineLevel="0" collapsed="false">
      <c r="A80" s="776" t="s">
        <v>439</v>
      </c>
      <c r="B80" s="324"/>
      <c r="C80" s="324"/>
      <c r="D80" s="324"/>
      <c r="E80" s="324"/>
      <c r="F80" s="722"/>
      <c r="G80" s="722"/>
      <c r="H80" s="775"/>
      <c r="I80" s="724"/>
      <c r="J80" s="389"/>
      <c r="K80" s="324"/>
      <c r="L80" s="728"/>
      <c r="M80" s="772"/>
      <c r="N80" s="752"/>
      <c r="O80" s="757"/>
      <c r="P80" s="760"/>
    </row>
    <row r="81" s="443" customFormat="true" ht="12" hidden="false" customHeight="false" outlineLevel="0" collapsed="false">
      <c r="A81" s="347" t="s">
        <v>419</v>
      </c>
      <c r="B81" s="324" t="n">
        <f aca="false">'Health-Morbidity'!B42</f>
        <v>1</v>
      </c>
      <c r="C81" s="324" t="n">
        <f aca="false">'Health-Morbidity'!C42</f>
        <v>0.1326</v>
      </c>
      <c r="D81" s="324" t="n">
        <v>0.00174</v>
      </c>
      <c r="E81" s="324" t="n">
        <v>0.000536</v>
      </c>
      <c r="F81" s="722" t="n">
        <f aca="false">B81/B89</f>
        <v>0.25</v>
      </c>
      <c r="G81" s="722" t="n">
        <f aca="false">F81</f>
        <v>0.25</v>
      </c>
      <c r="H81" s="723" t="n">
        <v>0.00157535458028695</v>
      </c>
      <c r="I81" s="724" t="n">
        <f aca="false">-(0.000053*(EXP(-'Health-Monte Carlo'!H81*'User Input'!$C$8)-1))*'User Input'!C$7*365*C81</f>
        <v>-0</v>
      </c>
      <c r="J81" s="389" t="n">
        <f aca="false">IF(B6&lt;=G81,H81,0)</f>
        <v>0</v>
      </c>
      <c r="K81" s="324"/>
      <c r="L81" s="728"/>
      <c r="M81" s="772"/>
      <c r="N81" s="752" t="n">
        <f aca="false">IF(B6&lt;G81,I81,0)</f>
        <v>0</v>
      </c>
      <c r="O81" s="757"/>
      <c r="P81" s="760"/>
    </row>
    <row r="82" s="443" customFormat="true" ht="12" hidden="false" customHeight="false" outlineLevel="0" collapsed="false">
      <c r="A82" s="347" t="s">
        <v>421</v>
      </c>
      <c r="B82" s="324" t="n">
        <f aca="false">'Health-Morbidity'!B43</f>
        <v>1</v>
      </c>
      <c r="C82" s="324" t="n">
        <f aca="false">'Health-Morbidity'!C43</f>
        <v>0.1326</v>
      </c>
      <c r="D82" s="324" t="n">
        <v>0.00115</v>
      </c>
      <c r="E82" s="324" t="n">
        <v>0.00039</v>
      </c>
      <c r="F82" s="722" t="n">
        <f aca="false">B82/B89</f>
        <v>0.25</v>
      </c>
      <c r="G82" s="722" t="n">
        <f aca="false">F82+G81</f>
        <v>0.5</v>
      </c>
      <c r="H82" s="723" t="n">
        <v>0.00138517650445308</v>
      </c>
      <c r="I82" s="724" t="n">
        <f aca="false">-(0.0000518*(EXP(-'Health-Monte Carlo'!H82*'User Input'!$C$8)-1))*'User Input'!C$7*365*C82</f>
        <v>-0</v>
      </c>
      <c r="J82" s="389" t="n">
        <f aca="false">IF(AND(B6&gt;G81,B6&lt;=G82),H82,0)</f>
        <v>0.00138517650445308</v>
      </c>
      <c r="K82" s="324"/>
      <c r="L82" s="728"/>
      <c r="M82" s="772"/>
      <c r="N82" s="752" t="n">
        <f aca="false">IF(AND($B$6&gt;G81,$B$6&lt;G82),I82,0)</f>
        <v>-0</v>
      </c>
      <c r="O82" s="757"/>
      <c r="P82" s="760"/>
    </row>
    <row r="83" s="443" customFormat="true" ht="12" hidden="false" customHeight="false" outlineLevel="0" collapsed="false">
      <c r="A83" s="347" t="s">
        <v>422</v>
      </c>
      <c r="B83" s="324" t="n">
        <f aca="false">'Health-Morbidity'!B44</f>
        <v>1</v>
      </c>
      <c r="C83" s="324" t="n">
        <f aca="false">'Health-Morbidity'!C44</f>
        <v>0.1326</v>
      </c>
      <c r="D83" s="324" t="n">
        <v>0.00157</v>
      </c>
      <c r="E83" s="324" t="n">
        <v>0.00068</v>
      </c>
      <c r="F83" s="722" t="n">
        <f aca="false">B83/B89</f>
        <v>0.25</v>
      </c>
      <c r="G83" s="722" t="n">
        <f aca="false">F83+G82</f>
        <v>0.75</v>
      </c>
      <c r="H83" s="723" t="n">
        <v>0.0014387989068703</v>
      </c>
      <c r="I83" s="724" t="n">
        <f aca="false">-(0.0000518*(EXP(-'Health-Monte Carlo'!H83*'User Input'!$C$8)-1))*'User Input'!C$7*365*C83</f>
        <v>-0</v>
      </c>
      <c r="J83" s="389" t="n">
        <f aca="false">IF(AND(B6&gt;G82,B6&lt;=G83),H83,0)</f>
        <v>0</v>
      </c>
      <c r="K83" s="324"/>
      <c r="L83" s="728" t="s">
        <v>718</v>
      </c>
      <c r="M83" s="733" t="n">
        <f aca="false">IF(B89=0,0,SUM(J81:J88))</f>
        <v>0.00138517650445308</v>
      </c>
      <c r="N83" s="752" t="n">
        <f aca="false">IF(AND($B$6&gt;G82,$B$6&lt;G83),I83,0)</f>
        <v>0</v>
      </c>
      <c r="O83" s="757" t="s">
        <v>706</v>
      </c>
      <c r="P83" s="760"/>
    </row>
    <row r="84" s="443" customFormat="true" ht="12" hidden="false" customHeight="false" outlineLevel="0" collapsed="false">
      <c r="A84" s="347" t="s">
        <v>425</v>
      </c>
      <c r="B84" s="324" t="n">
        <f aca="false">'Health-Morbidity'!B45</f>
        <v>0</v>
      </c>
      <c r="C84" s="324" t="n">
        <f aca="false">'Health-Morbidity'!C45</f>
        <v>0.1326</v>
      </c>
      <c r="D84" s="324" t="n">
        <v>0.00103</v>
      </c>
      <c r="E84" s="324" t="n">
        <v>0.00068</v>
      </c>
      <c r="F84" s="722" t="n">
        <f aca="false">B84/B89</f>
        <v>0</v>
      </c>
      <c r="G84" s="722" t="n">
        <f aca="false">F84+G83</f>
        <v>0.75</v>
      </c>
      <c r="H84" s="723" t="n">
        <v>0.000782311334130957</v>
      </c>
      <c r="I84" s="724" t="n">
        <f aca="false">-(229/365/100000*(EXP(-'Health-Monte Carlo'!H84*'User Input'!$C$8)-1))*'User Input'!C$7*365*C84</f>
        <v>-0</v>
      </c>
      <c r="J84" s="389" t="n">
        <f aca="false">IF(AND(B6&gt;G83,B6&lt;=G84),H84,0)</f>
        <v>0</v>
      </c>
      <c r="K84" s="324"/>
      <c r="L84" s="728"/>
      <c r="M84" s="772"/>
      <c r="N84" s="752" t="n">
        <f aca="false">IF(AND($B$6&gt;G83,$B$6&lt;G84),I84,0)</f>
        <v>0</v>
      </c>
      <c r="O84" s="757"/>
      <c r="P84" s="760" t="n">
        <f aca="false">IF(B89=0,0,SUM(N81:N88))</f>
        <v>0</v>
      </c>
    </row>
    <row r="85" s="443" customFormat="true" ht="12" hidden="false" customHeight="false" outlineLevel="0" collapsed="false">
      <c r="A85" s="347" t="s">
        <v>426</v>
      </c>
      <c r="B85" s="324" t="n">
        <f aca="false">'Health-Morbidity'!B46</f>
        <v>1</v>
      </c>
      <c r="C85" s="324" t="n">
        <f aca="false">'Health-Morbidity'!C46</f>
        <v>1</v>
      </c>
      <c r="D85" s="324" t="n">
        <v>0.000498</v>
      </c>
      <c r="E85" s="324" t="n">
        <v>0.000505</v>
      </c>
      <c r="F85" s="722" t="n">
        <f aca="false">B85/B89</f>
        <v>0.25</v>
      </c>
      <c r="G85" s="722" t="n">
        <f aca="false">F85+G84</f>
        <v>1</v>
      </c>
      <c r="H85" s="723" t="n">
        <v>0.00114376162970604</v>
      </c>
      <c r="I85" s="724" t="n">
        <f aca="false">-(0.000053*(EXP(-'Health-Monte Carlo'!H85*'User Input'!$C$8)-1))*'User Input'!C$7*365*C85</f>
        <v>-0</v>
      </c>
      <c r="J85" s="389" t="n">
        <f aca="false">IF(AND(B$6&gt;G84,B$6&lt;=G85),H85,0)</f>
        <v>0</v>
      </c>
      <c r="K85" s="324"/>
      <c r="L85" s="728"/>
      <c r="M85" s="772"/>
      <c r="N85" s="752" t="n">
        <f aca="false">IF(AND($B$6&gt;G84,$B$6&lt;G85),I85,0)</f>
        <v>0</v>
      </c>
      <c r="O85" s="757"/>
      <c r="P85" s="760"/>
    </row>
    <row r="86" s="443" customFormat="true" ht="12" hidden="false" customHeight="false" outlineLevel="0" collapsed="false">
      <c r="A86" s="347" t="s">
        <v>434</v>
      </c>
      <c r="B86" s="324" t="n">
        <f aca="false">'Health-Morbidity'!B47</f>
        <v>0</v>
      </c>
      <c r="C86" s="324" t="n">
        <f aca="false">'Health-Morbidity'!C47</f>
        <v>0.1326</v>
      </c>
      <c r="D86" s="324" t="n">
        <v>0.002049</v>
      </c>
      <c r="E86" s="324" t="n">
        <v>0.001113</v>
      </c>
      <c r="F86" s="768" t="n">
        <f aca="false">B86/B$89</f>
        <v>0</v>
      </c>
      <c r="G86" s="722" t="n">
        <f aca="false">F86+G85</f>
        <v>1</v>
      </c>
      <c r="H86" s="723" t="n">
        <v>0.00248841971061047</v>
      </c>
      <c r="I86" s="724" t="n">
        <f aca="false">-(baselines!B12*(EXP(-'Health-Monte Carlo'!H86*'User Input'!$C$8)-1))*'User Input'!C$7*C86</f>
        <v>-0</v>
      </c>
      <c r="J86" s="389" t="n">
        <f aca="false">IF(AND(B$6&gt;G85,B$6&lt;=G86),H86,0)</f>
        <v>0</v>
      </c>
      <c r="K86" s="324"/>
      <c r="L86" s="728"/>
      <c r="M86" s="772"/>
      <c r="N86" s="752" t="n">
        <f aca="false">IF(AND($B$6&gt;G85,$B$6&lt;G86),I86,0)</f>
        <v>0</v>
      </c>
      <c r="O86" s="757"/>
      <c r="P86" s="760"/>
    </row>
    <row r="87" s="443" customFormat="true" ht="12" hidden="false" customHeight="false" outlineLevel="0" collapsed="false">
      <c r="A87" s="738" t="s">
        <v>329</v>
      </c>
      <c r="B87" s="324" t="n">
        <f aca="false">'Health-Morbidity'!B48</f>
        <v>0</v>
      </c>
      <c r="C87" s="324" t="n">
        <f aca="false">'Health-Morbidity'!C48</f>
        <v>0</v>
      </c>
      <c r="D87" s="739" t="s">
        <v>708</v>
      </c>
      <c r="E87" s="739" t="s">
        <v>709</v>
      </c>
      <c r="F87" s="768" t="n">
        <f aca="false">B87/B$89</f>
        <v>0</v>
      </c>
      <c r="G87" s="722" t="n">
        <f aca="false">F87+G86</f>
        <v>1</v>
      </c>
      <c r="H87" s="740"/>
      <c r="I87" s="741" t="s">
        <v>710</v>
      </c>
      <c r="J87" s="389" t="n">
        <f aca="false">IF(AND(B$6&gt;G86,B$6&lt;=G87),H87,0)</f>
        <v>0</v>
      </c>
      <c r="K87" s="324"/>
      <c r="L87" s="728"/>
      <c r="M87" s="772"/>
      <c r="N87" s="752" t="n">
        <f aca="false">IF(AND($B$6&gt;G86,$B$6&lt;G87),I87,0)</f>
        <v>0</v>
      </c>
      <c r="O87" s="757"/>
      <c r="P87" s="760"/>
    </row>
    <row r="88" s="443" customFormat="true" ht="12" hidden="false" customHeight="false" outlineLevel="0" collapsed="false">
      <c r="A88" s="738" t="s">
        <v>329</v>
      </c>
      <c r="B88" s="324" t="n">
        <f aca="false">'Health-Morbidity'!B49</f>
        <v>0</v>
      </c>
      <c r="C88" s="324" t="n">
        <f aca="false">'Health-Morbidity'!C49</f>
        <v>0</v>
      </c>
      <c r="D88" s="739" t="s">
        <v>708</v>
      </c>
      <c r="E88" s="739" t="s">
        <v>709</v>
      </c>
      <c r="F88" s="768" t="n">
        <f aca="false">B88/B$89</f>
        <v>0</v>
      </c>
      <c r="G88" s="722" t="n">
        <f aca="false">F88+G87</f>
        <v>1</v>
      </c>
      <c r="H88" s="740"/>
      <c r="I88" s="741" t="s">
        <v>710</v>
      </c>
      <c r="J88" s="389" t="n">
        <f aca="false">IF(B$6&gt;G87,H88,0)</f>
        <v>0</v>
      </c>
      <c r="K88" s="324"/>
      <c r="L88" s="728"/>
      <c r="M88" s="772"/>
      <c r="N88" s="752" t="n">
        <f aca="false">IF($B$6&gt;G87,I88,0)</f>
        <v>0</v>
      </c>
      <c r="O88" s="757"/>
      <c r="P88" s="760"/>
    </row>
    <row r="89" s="443" customFormat="true" ht="12" hidden="false" customHeight="false" outlineLevel="0" collapsed="false">
      <c r="A89" s="736" t="s">
        <v>714</v>
      </c>
      <c r="B89" s="324" t="n">
        <f aca="false">SUM(B81:B88)</f>
        <v>4</v>
      </c>
      <c r="C89" s="324"/>
      <c r="D89" s="324"/>
      <c r="E89" s="324"/>
      <c r="F89" s="722"/>
      <c r="G89" s="722"/>
      <c r="H89" s="775"/>
      <c r="I89" s="724"/>
      <c r="J89" s="389"/>
      <c r="K89" s="324"/>
      <c r="L89" s="728"/>
      <c r="M89" s="772"/>
      <c r="N89" s="752"/>
      <c r="O89" s="757"/>
      <c r="P89" s="760"/>
    </row>
    <row r="90" s="443" customFormat="true" ht="12" hidden="false" customHeight="false" outlineLevel="0" collapsed="false">
      <c r="A90" s="776" t="s">
        <v>442</v>
      </c>
      <c r="B90" s="324"/>
      <c r="C90" s="324"/>
      <c r="D90" s="324"/>
      <c r="E90" s="324"/>
      <c r="F90" s="722"/>
      <c r="G90" s="722"/>
      <c r="H90" s="775"/>
      <c r="I90" s="724"/>
      <c r="J90" s="389"/>
      <c r="K90" s="324"/>
      <c r="L90" s="728"/>
      <c r="M90" s="772"/>
      <c r="N90" s="752"/>
      <c r="O90" s="757"/>
      <c r="P90" s="760"/>
    </row>
    <row r="91" s="443" customFormat="true" ht="12" hidden="false" customHeight="false" outlineLevel="0" collapsed="false">
      <c r="A91" s="347" t="s">
        <v>399</v>
      </c>
      <c r="B91" s="324" t="n">
        <f aca="false">'Health-Morbidity'!B51</f>
        <v>1</v>
      </c>
      <c r="C91" s="324" t="n">
        <f aca="false">'Health-Morbidity'!C51</f>
        <v>1</v>
      </c>
      <c r="D91" s="324" t="n">
        <v>0.00321</v>
      </c>
      <c r="E91" s="324" t="n">
        <v>0.00106</v>
      </c>
      <c r="F91" s="722" t="n">
        <f aca="false">B91/B97</f>
        <v>0.5</v>
      </c>
      <c r="G91" s="722" t="n">
        <f aca="false">F91</f>
        <v>0.5</v>
      </c>
      <c r="H91" s="723" t="n">
        <v>0.00423182254144456</v>
      </c>
      <c r="I91" s="724" t="n">
        <f aca="false">-(0.00000475*(EXP(-'Health-Monte Carlo'!H91*'User Input'!$C$8)-1))*'User Input'!C$7*365*C91</f>
        <v>-0</v>
      </c>
      <c r="J91" s="389" t="n">
        <f aca="false">IF(B6&lt;=G91,H91,0)</f>
        <v>0.00423182254144456</v>
      </c>
      <c r="K91" s="324"/>
      <c r="L91" s="728"/>
      <c r="M91" s="777"/>
      <c r="N91" s="752" t="n">
        <f aca="false">IF(B6&lt;G91,I91,0)</f>
        <v>-0</v>
      </c>
      <c r="O91" s="757"/>
      <c r="P91" s="760"/>
    </row>
    <row r="92" s="443" customFormat="true" ht="12" hidden="false" customHeight="false" outlineLevel="0" collapsed="false">
      <c r="A92" s="347" t="s">
        <v>407</v>
      </c>
      <c r="B92" s="324" t="n">
        <f aca="false">'Health-Morbidity'!B52</f>
        <v>0</v>
      </c>
      <c r="C92" s="324" t="n">
        <f aca="false">'Health-Morbidity'!C52</f>
        <v>1</v>
      </c>
      <c r="D92" s="773" t="n">
        <v>7.67E-009</v>
      </c>
      <c r="E92" s="773" t="n">
        <v>1.79E-008</v>
      </c>
      <c r="F92" s="722" t="n">
        <f aca="false">B92/B97</f>
        <v>0</v>
      </c>
      <c r="G92" s="722" t="n">
        <f aca="false">F92+G91</f>
        <v>0.5</v>
      </c>
      <c r="H92" s="723" t="n">
        <v>-1.6326498964338E-008</v>
      </c>
      <c r="I92" s="775" t="n">
        <f aca="false">-(baselines!$C$13*(EXP(-'Health-Monte Carlo'!H92*'User Input'!$C$8)-1))*C92</f>
        <v>-0</v>
      </c>
      <c r="J92" s="389" t="n">
        <f aca="false">IF(AND(B6&gt;G91,B6&lt;=G92),H92,0)</f>
        <v>0</v>
      </c>
      <c r="K92" s="324"/>
      <c r="L92" s="728" t="s">
        <v>719</v>
      </c>
      <c r="M92" s="733" t="n">
        <f aca="false">IF(B97=0,0,SUM(J91:J96))</f>
        <v>0.00423182254144456</v>
      </c>
      <c r="N92" s="752" t="n">
        <f aca="false">IF(AND($B$6&gt;G91,$B$6&lt;G92),I92,0)</f>
        <v>0</v>
      </c>
      <c r="O92" s="757" t="s">
        <v>706</v>
      </c>
      <c r="P92" s="760" t="n">
        <f aca="false">IF(B97=0,0,SUM(N91:N96))</f>
        <v>0</v>
      </c>
    </row>
    <row r="93" s="443" customFormat="true" ht="12" hidden="false" customHeight="false" outlineLevel="0" collapsed="false">
      <c r="A93" s="347" t="s">
        <v>443</v>
      </c>
      <c r="B93" s="324" t="n">
        <f aca="false">'Health-Morbidity'!B53</f>
        <v>1</v>
      </c>
      <c r="C93" s="324" t="n">
        <f aca="false">'Health-Morbidity'!C53</f>
        <v>0.8674</v>
      </c>
      <c r="D93" s="324" t="n">
        <v>0.0027</v>
      </c>
      <c r="E93" s="324" t="n">
        <v>0.000948</v>
      </c>
      <c r="F93" s="722" t="n">
        <f aca="false">B93/B97</f>
        <v>0.5</v>
      </c>
      <c r="G93" s="722" t="n">
        <f aca="false">F93+G92</f>
        <v>1</v>
      </c>
      <c r="H93" s="723" t="n">
        <v>0.00224862928961934</v>
      </c>
      <c r="I93" s="724" t="n">
        <f aca="false">-(0.00000452*(EXP(-'Health-Monte Carlo'!H93*'User Input'!$C$8*0.55)-1))*'User Input'!C$7*365*C93</f>
        <v>-0</v>
      </c>
      <c r="J93" s="389" t="n">
        <f aca="false">IF(AND(B$6&gt;G92,B$6&lt;=G93),H93,0)</f>
        <v>0</v>
      </c>
      <c r="K93" s="324"/>
      <c r="L93" s="728"/>
      <c r="M93" s="772"/>
      <c r="N93" s="752" t="n">
        <f aca="false">IF(AND($B$6&gt;G92,$B$6&lt;G93),I93,0)</f>
        <v>0</v>
      </c>
      <c r="O93" s="757"/>
      <c r="P93" s="760"/>
    </row>
    <row r="94" s="443" customFormat="true" ht="12" hidden="false" customHeight="false" outlineLevel="0" collapsed="false">
      <c r="A94" s="738" t="s">
        <v>329</v>
      </c>
      <c r="B94" s="324" t="n">
        <f aca="false">'Health-Morbidity'!B54</f>
        <v>0</v>
      </c>
      <c r="C94" s="324" t="n">
        <f aca="false">'Health-Morbidity'!C54</f>
        <v>0</v>
      </c>
      <c r="D94" s="739" t="s">
        <v>708</v>
      </c>
      <c r="E94" s="739" t="s">
        <v>709</v>
      </c>
      <c r="F94" s="768" t="n">
        <f aca="false">B94/B$97</f>
        <v>0</v>
      </c>
      <c r="G94" s="722" t="n">
        <f aca="false">F94+G93</f>
        <v>1</v>
      </c>
      <c r="H94" s="740"/>
      <c r="I94" s="741" t="s">
        <v>710</v>
      </c>
      <c r="J94" s="389" t="n">
        <f aca="false">IF(AND(B$6&gt;G93,B$6&lt;=G94),H94,0)</f>
        <v>0</v>
      </c>
      <c r="K94" s="324"/>
      <c r="L94" s="728"/>
      <c r="M94" s="772"/>
      <c r="N94" s="752" t="n">
        <f aca="false">IF(AND($B$6&gt;G93,$B$6&lt;G94),I94,0)</f>
        <v>0</v>
      </c>
      <c r="O94" s="757"/>
      <c r="P94" s="760"/>
    </row>
    <row r="95" s="443" customFormat="true" ht="12" hidden="false" customHeight="false" outlineLevel="0" collapsed="false">
      <c r="A95" s="738" t="s">
        <v>329</v>
      </c>
      <c r="B95" s="324" t="n">
        <f aca="false">'Health-Morbidity'!B55</f>
        <v>0</v>
      </c>
      <c r="C95" s="324" t="n">
        <f aca="false">'Health-Morbidity'!C55</f>
        <v>0</v>
      </c>
      <c r="D95" s="739" t="s">
        <v>708</v>
      </c>
      <c r="E95" s="739" t="s">
        <v>709</v>
      </c>
      <c r="F95" s="768" t="n">
        <f aca="false">B95/B$97</f>
        <v>0</v>
      </c>
      <c r="G95" s="722" t="n">
        <f aca="false">F95+G94</f>
        <v>1</v>
      </c>
      <c r="H95" s="740"/>
      <c r="I95" s="741" t="s">
        <v>710</v>
      </c>
      <c r="J95" s="389" t="n">
        <f aca="false">IF(AND(B$6&gt;G94,B$6&lt;=G95),H95,0)</f>
        <v>0</v>
      </c>
      <c r="K95" s="324"/>
      <c r="L95" s="728"/>
      <c r="M95" s="772"/>
      <c r="N95" s="752" t="n">
        <f aca="false">IF(AND($B$6&gt;G94,$B$6&lt;G95),I95,0)</f>
        <v>0</v>
      </c>
      <c r="O95" s="757"/>
      <c r="P95" s="760"/>
    </row>
    <row r="96" s="443" customFormat="true" ht="12" hidden="false" customHeight="false" outlineLevel="0" collapsed="false">
      <c r="A96" s="738" t="s">
        <v>329</v>
      </c>
      <c r="B96" s="324" t="n">
        <f aca="false">'Health-Morbidity'!B56</f>
        <v>0</v>
      </c>
      <c r="C96" s="324" t="n">
        <f aca="false">'Health-Morbidity'!C56</f>
        <v>0</v>
      </c>
      <c r="D96" s="739" t="s">
        <v>708</v>
      </c>
      <c r="E96" s="739" t="s">
        <v>709</v>
      </c>
      <c r="F96" s="768" t="n">
        <f aca="false">B96/B$97</f>
        <v>0</v>
      </c>
      <c r="G96" s="722" t="n">
        <f aca="false">F96+G95</f>
        <v>1</v>
      </c>
      <c r="H96" s="740"/>
      <c r="I96" s="741" t="s">
        <v>710</v>
      </c>
      <c r="J96" s="389" t="n">
        <f aca="false">IF(B$6&gt;G95,H96,0)</f>
        <v>0</v>
      </c>
      <c r="K96" s="324"/>
      <c r="L96" s="728"/>
      <c r="M96" s="772"/>
      <c r="N96" s="752" t="n">
        <f aca="false">IF($B$6&gt;G95,I96,0)</f>
        <v>0</v>
      </c>
      <c r="O96" s="757"/>
      <c r="P96" s="760"/>
    </row>
    <row r="97" s="443" customFormat="true" ht="12" hidden="false" customHeight="false" outlineLevel="0" collapsed="false">
      <c r="A97" s="736" t="s">
        <v>714</v>
      </c>
      <c r="B97" s="324" t="n">
        <f aca="false">SUM(B91:B96)</f>
        <v>2</v>
      </c>
      <c r="C97" s="324"/>
      <c r="D97" s="324"/>
      <c r="E97" s="324"/>
      <c r="F97" s="769"/>
      <c r="G97" s="769"/>
      <c r="H97" s="770"/>
      <c r="I97" s="724"/>
      <c r="J97" s="435"/>
      <c r="L97" s="728"/>
      <c r="M97" s="772"/>
      <c r="N97" s="752"/>
      <c r="O97" s="757"/>
      <c r="P97" s="760"/>
    </row>
    <row r="98" s="443" customFormat="true" ht="12" hidden="false" customHeight="false" outlineLevel="0" collapsed="false">
      <c r="A98" s="771" t="s">
        <v>142</v>
      </c>
      <c r="B98" s="324"/>
      <c r="C98" s="324"/>
      <c r="F98" s="769"/>
      <c r="G98" s="769"/>
      <c r="H98" s="759"/>
      <c r="I98" s="724"/>
      <c r="J98" s="435"/>
      <c r="L98" s="728"/>
      <c r="M98" s="772"/>
      <c r="N98" s="752"/>
      <c r="O98" s="757"/>
      <c r="P98" s="760"/>
    </row>
    <row r="99" s="443" customFormat="true" ht="12" hidden="false" customHeight="false" outlineLevel="0" collapsed="false">
      <c r="A99" s="366" t="s">
        <v>404</v>
      </c>
      <c r="B99" s="324" t="n">
        <f aca="false">'Health-Morbidity'!B58</f>
        <v>1</v>
      </c>
      <c r="C99" s="324" t="n">
        <f aca="false">'Health-Morbidity'!C58</f>
        <v>1</v>
      </c>
      <c r="D99" s="324" t="n">
        <v>0.00704</v>
      </c>
      <c r="E99" s="324" t="n">
        <v>0.00215</v>
      </c>
      <c r="F99" s="722" t="n">
        <f aca="false">B99/B105</f>
        <v>0.333333333333333</v>
      </c>
      <c r="G99" s="722" t="n">
        <f aca="false">F99</f>
        <v>0.333333333333333</v>
      </c>
      <c r="H99" s="723" t="n">
        <v>0.00639920351956405</v>
      </c>
      <c r="I99" s="724" t="n">
        <f aca="false">-(0.0000381*(EXP(-'Health-Monte Carlo'!H99*'User Input'!$C$8)-1))*'User Input'!C$7*365*C99</f>
        <v>-0</v>
      </c>
      <c r="J99" s="389" t="n">
        <f aca="false">IF(B6&lt;=G99,H99,0)</f>
        <v>0</v>
      </c>
      <c r="K99" s="324"/>
      <c r="L99" s="728"/>
      <c r="M99" s="772"/>
      <c r="N99" s="752" t="n">
        <f aca="false">IF(B6&lt;G99,I99,0)</f>
        <v>0</v>
      </c>
      <c r="O99" s="757"/>
      <c r="P99" s="760"/>
    </row>
    <row r="100" s="443" customFormat="true" ht="12" hidden="false" customHeight="false" outlineLevel="0" collapsed="false">
      <c r="A100" s="366" t="s">
        <v>455</v>
      </c>
      <c r="B100" s="324" t="n">
        <f aca="false">'Health-Morbidity'!B59</f>
        <v>1</v>
      </c>
      <c r="C100" s="324" t="n">
        <f aca="false">'Health-Morbidity'!C59</f>
        <v>0.1326</v>
      </c>
      <c r="D100" s="324" t="n">
        <v>0.000737</v>
      </c>
      <c r="E100" s="324" t="n">
        <v>0.00017</v>
      </c>
      <c r="F100" s="722" t="n">
        <f aca="false">B100/B105</f>
        <v>0.333333333333333</v>
      </c>
      <c r="G100" s="722" t="n">
        <f aca="false">F100+G99</f>
        <v>0.666666666666667</v>
      </c>
      <c r="H100" s="723" t="n">
        <v>0.00102366309319378</v>
      </c>
      <c r="I100" s="724" t="n">
        <f aca="false">-(0.000223*(EXP(-'Health-Monte Carlo'!H100*'User Input'!$C$8)-1))*'User Input'!C$7*365*C100</f>
        <v>-0</v>
      </c>
      <c r="J100" s="389" t="n">
        <f aca="false">IF(AND(B6&gt;G99,B6&lt;=G100),H100,0)</f>
        <v>0.00102366309319378</v>
      </c>
      <c r="K100" s="324"/>
      <c r="L100" s="728" t="s">
        <v>720</v>
      </c>
      <c r="M100" s="733" t="n">
        <f aca="false">IF(B105=0,0,SUM(J99:J104))</f>
        <v>0.00102366309319378</v>
      </c>
      <c r="N100" s="752" t="n">
        <f aca="false">IF(AND($B$6&gt;G99,$B$6&lt;G100),I100,0)</f>
        <v>-0</v>
      </c>
      <c r="O100" s="757" t="s">
        <v>706</v>
      </c>
      <c r="P100" s="760" t="n">
        <f aca="false">IF(B105=0,0,SUM(N99:N104))</f>
        <v>0</v>
      </c>
    </row>
    <row r="101" s="443" customFormat="true" ht="12" hidden="false" customHeight="false" outlineLevel="0" collapsed="false">
      <c r="A101" s="366" t="s">
        <v>461</v>
      </c>
      <c r="B101" s="324" t="n">
        <f aca="false">'Health-Morbidity'!B60</f>
        <v>1</v>
      </c>
      <c r="C101" s="324" t="n">
        <f aca="false">'Health-Morbidity'!C60</f>
        <v>0.1326</v>
      </c>
      <c r="D101" s="324" t="n">
        <v>0.00102</v>
      </c>
      <c r="E101" s="324" t="n">
        <v>0.000423</v>
      </c>
      <c r="F101" s="722" t="n">
        <f aca="false">B101/B105</f>
        <v>0.333333333333333</v>
      </c>
      <c r="G101" s="722" t="n">
        <f aca="false">F101+G100</f>
        <v>1</v>
      </c>
      <c r="H101" s="723" t="n">
        <v>0.000414314523273913</v>
      </c>
      <c r="I101" s="724" t="n">
        <f aca="false">-(0.000223*(EXP(-'Health-Monte Carlo'!H101*'User Input'!$C$8)-1))*'User Input'!C$7*365*C101</f>
        <v>-0</v>
      </c>
      <c r="J101" s="389" t="n">
        <f aca="false">IF(AND(B$6&gt;G100,B$6&lt;=G101),H101,0)</f>
        <v>0</v>
      </c>
      <c r="K101" s="324"/>
      <c r="L101" s="728"/>
      <c r="M101" s="772"/>
      <c r="N101" s="752" t="n">
        <f aca="false">IF(AND($B$6&gt;G100,$B$6&lt;G101),I101,0)</f>
        <v>0</v>
      </c>
      <c r="O101" s="757"/>
      <c r="P101" s="760"/>
    </row>
    <row r="102" s="443" customFormat="true" ht="12" hidden="false" customHeight="false" outlineLevel="0" collapsed="false">
      <c r="A102" s="347" t="s">
        <v>434</v>
      </c>
      <c r="B102" s="324" t="n">
        <f aca="false">'Health-Morbidity'!B61</f>
        <v>0</v>
      </c>
      <c r="C102" s="324" t="n">
        <f aca="false">'Health-Morbidity'!C61</f>
        <v>0.1326</v>
      </c>
      <c r="D102" s="324" t="n">
        <v>0.001064</v>
      </c>
      <c r="E102" s="324" t="n">
        <v>0.00385</v>
      </c>
      <c r="F102" s="768" t="n">
        <f aca="false">B102/B$105</f>
        <v>0</v>
      </c>
      <c r="G102" s="722" t="n">
        <f aca="false">F102+G101</f>
        <v>1</v>
      </c>
      <c r="H102" s="723" t="n">
        <v>0.000856072788681967</v>
      </c>
      <c r="I102" s="724" t="n">
        <f aca="false">-(baselines!B14*(EXP(-'Health-Monte Carlo'!H102*'User Input'!$C$8)-1))*'User Input'!C$7*C102</f>
        <v>-0</v>
      </c>
      <c r="J102" s="389" t="n">
        <f aca="false">IF(AND(B$6&gt;G101,B$6&lt;=G102),H102,0)</f>
        <v>0</v>
      </c>
      <c r="K102" s="324"/>
      <c r="L102" s="728"/>
      <c r="M102" s="772"/>
      <c r="N102" s="752" t="n">
        <f aca="false">IF(AND($B$6&gt;G101,$B$6&lt;G102),I102,0)</f>
        <v>0</v>
      </c>
      <c r="O102" s="757"/>
      <c r="P102" s="760"/>
    </row>
    <row r="103" s="443" customFormat="true" ht="12" hidden="false" customHeight="false" outlineLevel="0" collapsed="false">
      <c r="A103" s="738" t="s">
        <v>329</v>
      </c>
      <c r="B103" s="324" t="n">
        <f aca="false">'Health-Morbidity'!B62</f>
        <v>0</v>
      </c>
      <c r="C103" s="324" t="n">
        <f aca="false">'Health-Morbidity'!C62</f>
        <v>0</v>
      </c>
      <c r="D103" s="739" t="s">
        <v>708</v>
      </c>
      <c r="E103" s="739" t="s">
        <v>709</v>
      </c>
      <c r="F103" s="768" t="n">
        <f aca="false">B103/B$105</f>
        <v>0</v>
      </c>
      <c r="G103" s="722" t="n">
        <f aca="false">F103+G102</f>
        <v>1</v>
      </c>
      <c r="H103" s="740"/>
      <c r="I103" s="741" t="s">
        <v>710</v>
      </c>
      <c r="J103" s="389" t="n">
        <f aca="false">IF(AND(B$6&gt;G102,B$6&lt;=G103),H103,0)</f>
        <v>0</v>
      </c>
      <c r="K103" s="324"/>
      <c r="L103" s="728"/>
      <c r="M103" s="772"/>
      <c r="N103" s="752" t="n">
        <f aca="false">IF(AND($B$6&gt;G102,$B$6&lt;G103),I103,0)</f>
        <v>0</v>
      </c>
      <c r="O103" s="757"/>
      <c r="P103" s="760"/>
    </row>
    <row r="104" s="443" customFormat="true" ht="12" hidden="false" customHeight="false" outlineLevel="0" collapsed="false">
      <c r="A104" s="738" t="s">
        <v>329</v>
      </c>
      <c r="B104" s="324" t="n">
        <f aca="false">'Health-Morbidity'!B63</f>
        <v>0</v>
      </c>
      <c r="C104" s="324" t="n">
        <f aca="false">'Health-Morbidity'!C63</f>
        <v>0</v>
      </c>
      <c r="D104" s="739" t="s">
        <v>708</v>
      </c>
      <c r="E104" s="739" t="s">
        <v>709</v>
      </c>
      <c r="F104" s="768" t="n">
        <f aca="false">B104/B$105</f>
        <v>0</v>
      </c>
      <c r="G104" s="722" t="n">
        <f aca="false">F104+G103</f>
        <v>1</v>
      </c>
      <c r="H104" s="740"/>
      <c r="I104" s="741" t="s">
        <v>710</v>
      </c>
      <c r="J104" s="389" t="n">
        <f aca="false">IF(B$6&gt;G103,H104,0)</f>
        <v>0</v>
      </c>
      <c r="K104" s="324"/>
      <c r="L104" s="728"/>
      <c r="M104" s="772"/>
      <c r="N104" s="752" t="n">
        <f aca="false">IF($B$6&gt;G103,I104,0)</f>
        <v>0</v>
      </c>
      <c r="O104" s="757"/>
      <c r="P104" s="760"/>
    </row>
    <row r="105" s="443" customFormat="true" ht="12" hidden="false" customHeight="false" outlineLevel="0" collapsed="false">
      <c r="A105" s="736" t="s">
        <v>714</v>
      </c>
      <c r="B105" s="324" t="n">
        <f aca="false">SUM(B99:B104)</f>
        <v>3</v>
      </c>
      <c r="C105" s="324"/>
      <c r="D105" s="324"/>
      <c r="E105" s="324"/>
      <c r="F105" s="722"/>
      <c r="G105" s="722"/>
      <c r="H105" s="775"/>
      <c r="I105" s="724"/>
      <c r="J105" s="389"/>
      <c r="K105" s="324"/>
      <c r="L105" s="728"/>
      <c r="M105" s="772"/>
      <c r="N105" s="752"/>
      <c r="O105" s="757"/>
      <c r="P105" s="760"/>
    </row>
    <row r="106" s="443" customFormat="true" ht="12" hidden="false" customHeight="false" outlineLevel="0" collapsed="false">
      <c r="A106" s="778" t="s">
        <v>465</v>
      </c>
      <c r="B106" s="324"/>
      <c r="C106" s="324"/>
      <c r="D106" s="324"/>
      <c r="E106" s="324"/>
      <c r="F106" s="722"/>
      <c r="G106" s="722"/>
      <c r="H106" s="775"/>
      <c r="I106" s="724"/>
      <c r="J106" s="389"/>
      <c r="K106" s="324"/>
      <c r="L106" s="728"/>
      <c r="M106" s="772"/>
      <c r="N106" s="752"/>
      <c r="O106" s="757"/>
      <c r="P106" s="760"/>
    </row>
    <row r="107" s="443" customFormat="true" ht="12" hidden="false" customHeight="false" outlineLevel="0" collapsed="false">
      <c r="A107" s="366" t="s">
        <v>466</v>
      </c>
      <c r="B107" s="324" t="n">
        <f aca="false">'Health-Morbidity'!B65</f>
        <v>1</v>
      </c>
      <c r="C107" s="324" t="n">
        <f aca="false">'Health-Morbidity'!C65</f>
        <v>0.1326</v>
      </c>
      <c r="D107" s="389" t="n">
        <v>0.000741</v>
      </c>
      <c r="E107" s="389" t="n">
        <v>0.00031</v>
      </c>
      <c r="F107" s="722" t="n">
        <f aca="false">B107/B$111</f>
        <v>1</v>
      </c>
      <c r="G107" s="722" t="n">
        <f aca="false">F107</f>
        <v>1</v>
      </c>
      <c r="H107" s="723" t="n">
        <v>0.00126296858476157</v>
      </c>
      <c r="I107" s="724" t="n">
        <f aca="false">-(0.0000582*(EXP(-'Health-Monte Carlo'!H107*'User Input'!$C$8)-1))*'User Input'!C$7*365*C107</f>
        <v>-0</v>
      </c>
      <c r="J107" s="389" t="n">
        <f aca="false">IF(B$6&lt;=G107,H107,0)</f>
        <v>0.00126296858476157</v>
      </c>
      <c r="K107" s="324"/>
      <c r="L107" s="728" t="s">
        <v>721</v>
      </c>
      <c r="M107" s="733" t="n">
        <f aca="false">IF(B111=0,0,SUM(J107:J110))</f>
        <v>0.00126296858476157</v>
      </c>
      <c r="N107" s="752" t="n">
        <f aca="false">IF(B$6&lt;G107,I107,0)</f>
        <v>-0</v>
      </c>
      <c r="O107" s="757" t="s">
        <v>706</v>
      </c>
      <c r="P107" s="760" t="n">
        <f aca="false">IF(B111=0,0,SUM(N107:N110))</f>
        <v>0</v>
      </c>
    </row>
    <row r="108" s="443" customFormat="true" ht="12" hidden="false" customHeight="false" outlineLevel="0" collapsed="false">
      <c r="A108" s="738" t="s">
        <v>329</v>
      </c>
      <c r="B108" s="324" t="n">
        <f aca="false">'Health-Morbidity'!B66</f>
        <v>0</v>
      </c>
      <c r="C108" s="324" t="n">
        <f aca="false">'Health-Morbidity'!C66</f>
        <v>0</v>
      </c>
      <c r="D108" s="739" t="s">
        <v>708</v>
      </c>
      <c r="E108" s="739" t="s">
        <v>709</v>
      </c>
      <c r="F108" s="722" t="n">
        <f aca="false">B108/B$111</f>
        <v>0</v>
      </c>
      <c r="G108" s="722" t="n">
        <f aca="false">F108+G107</f>
        <v>1</v>
      </c>
      <c r="H108" s="740"/>
      <c r="I108" s="741" t="s">
        <v>710</v>
      </c>
      <c r="J108" s="389" t="n">
        <f aca="false">IF(AND(B$6&gt;G107,B$6&lt;=G108),H108,0)</f>
        <v>0</v>
      </c>
      <c r="K108" s="324"/>
      <c r="L108" s="728"/>
      <c r="M108" s="772"/>
      <c r="N108" s="752" t="n">
        <f aca="false">IF(AND($B$6&gt;G107,$B$6&lt;G108),I108,0)</f>
        <v>0</v>
      </c>
      <c r="O108" s="757"/>
      <c r="P108" s="760"/>
    </row>
    <row r="109" s="443" customFormat="true" ht="12" hidden="false" customHeight="false" outlineLevel="0" collapsed="false">
      <c r="A109" s="738" t="s">
        <v>329</v>
      </c>
      <c r="B109" s="324" t="n">
        <f aca="false">'Health-Morbidity'!B67</f>
        <v>0</v>
      </c>
      <c r="C109" s="324" t="n">
        <f aca="false">'Health-Morbidity'!C67</f>
        <v>0</v>
      </c>
      <c r="D109" s="739" t="s">
        <v>708</v>
      </c>
      <c r="E109" s="739" t="s">
        <v>709</v>
      </c>
      <c r="F109" s="722" t="n">
        <f aca="false">B109/B$111</f>
        <v>0</v>
      </c>
      <c r="G109" s="722" t="n">
        <f aca="false">F109+G108</f>
        <v>1</v>
      </c>
      <c r="H109" s="740"/>
      <c r="I109" s="741" t="s">
        <v>710</v>
      </c>
      <c r="J109" s="389" t="n">
        <f aca="false">IF(AND(B$6&gt;G108,B$6&lt;=G109),H109,0)</f>
        <v>0</v>
      </c>
      <c r="K109" s="324"/>
      <c r="L109" s="728"/>
      <c r="M109" s="772"/>
      <c r="N109" s="752" t="n">
        <f aca="false">IF(AND($B$6&gt;G108,$B$6&lt;G109),I109,0)</f>
        <v>0</v>
      </c>
      <c r="O109" s="757"/>
      <c r="P109" s="760"/>
    </row>
    <row r="110" s="443" customFormat="true" ht="12" hidden="false" customHeight="false" outlineLevel="0" collapsed="false">
      <c r="A110" s="738" t="s">
        <v>329</v>
      </c>
      <c r="B110" s="324" t="n">
        <f aca="false">'Health-Morbidity'!B68</f>
        <v>0</v>
      </c>
      <c r="C110" s="324" t="n">
        <f aca="false">'Health-Morbidity'!C68</f>
        <v>0</v>
      </c>
      <c r="D110" s="739" t="s">
        <v>708</v>
      </c>
      <c r="E110" s="739" t="s">
        <v>709</v>
      </c>
      <c r="F110" s="722" t="n">
        <f aca="false">B110/B$111</f>
        <v>0</v>
      </c>
      <c r="G110" s="722" t="n">
        <f aca="false">F110+G109</f>
        <v>1</v>
      </c>
      <c r="H110" s="740"/>
      <c r="I110" s="741" t="s">
        <v>710</v>
      </c>
      <c r="J110" s="389" t="n">
        <f aca="false">IF(B$6&gt;G109,H110,0)</f>
        <v>0</v>
      </c>
      <c r="K110" s="324"/>
      <c r="L110" s="728"/>
      <c r="M110" s="772"/>
      <c r="N110" s="752" t="n">
        <f aca="false">IF($B$6&gt;G109,I110,0)</f>
        <v>0</v>
      </c>
      <c r="O110" s="757"/>
      <c r="P110" s="760"/>
    </row>
    <row r="111" s="443" customFormat="true" ht="12" hidden="false" customHeight="false" outlineLevel="0" collapsed="false">
      <c r="A111" s="736" t="s">
        <v>714</v>
      </c>
      <c r="B111" s="324" t="n">
        <f aca="false">SUM(B107:B110)</f>
        <v>1</v>
      </c>
      <c r="C111" s="324"/>
      <c r="D111" s="324"/>
      <c r="E111" s="324"/>
      <c r="F111" s="722"/>
      <c r="G111" s="722"/>
      <c r="H111" s="775"/>
      <c r="I111" s="724"/>
      <c r="J111" s="389"/>
      <c r="K111" s="324"/>
      <c r="L111" s="728"/>
      <c r="M111" s="772"/>
      <c r="N111" s="752"/>
      <c r="O111" s="757"/>
      <c r="P111" s="760"/>
    </row>
    <row r="112" s="443" customFormat="true" ht="12" hidden="false" customHeight="false" outlineLevel="0" collapsed="false">
      <c r="A112" s="778" t="s">
        <v>471</v>
      </c>
      <c r="B112" s="324"/>
      <c r="C112" s="324"/>
      <c r="D112" s="324"/>
      <c r="E112" s="324"/>
      <c r="F112" s="722"/>
      <c r="G112" s="722"/>
      <c r="H112" s="775"/>
      <c r="I112" s="724"/>
      <c r="J112" s="389"/>
      <c r="K112" s="324"/>
      <c r="L112" s="728"/>
      <c r="M112" s="772"/>
      <c r="N112" s="752"/>
      <c r="O112" s="757"/>
      <c r="P112" s="760"/>
    </row>
    <row r="113" s="443" customFormat="true" ht="12" hidden="false" customHeight="false" outlineLevel="0" collapsed="false">
      <c r="A113" s="347" t="s">
        <v>399</v>
      </c>
      <c r="B113" s="324" t="n">
        <f aca="false">'Health-Morbidity'!B70</f>
        <v>1</v>
      </c>
      <c r="C113" s="324" t="n">
        <f aca="false">'Health-Morbidity'!C70</f>
        <v>1</v>
      </c>
      <c r="D113" s="324" t="n">
        <v>0.00136</v>
      </c>
      <c r="E113" s="324" t="n">
        <v>0.00091</v>
      </c>
      <c r="F113" s="722" t="n">
        <f aca="false">B113/B$117</f>
        <v>1</v>
      </c>
      <c r="G113" s="722" t="n">
        <f aca="false">F113</f>
        <v>1</v>
      </c>
      <c r="H113" s="723" t="n">
        <v>0.00158538647937082</v>
      </c>
      <c r="I113" s="724" t="n">
        <f aca="false">-(0.00000646*(EXP(-'Health-Monte Carlo'!H113*'User Input'!$C$8*0.55)-1))*'User Input'!C$7*365*C113</f>
        <v>-0</v>
      </c>
      <c r="J113" s="389" t="n">
        <f aca="false">IF(B$6&lt;=G113,H113,0)</f>
        <v>0.00158538647937082</v>
      </c>
      <c r="L113" s="728" t="s">
        <v>722</v>
      </c>
      <c r="M113" s="733" t="n">
        <f aca="false">IF(B117=0,0,SUM(J113:J116))</f>
        <v>0.00158538647937082</v>
      </c>
      <c r="N113" s="752" t="n">
        <f aca="false">IF(B$6&lt;G113,I113,0)</f>
        <v>-0</v>
      </c>
      <c r="O113" s="757" t="s">
        <v>706</v>
      </c>
      <c r="P113" s="760" t="n">
        <f aca="false">IF(B117=0,0,SUM(N113:N116))</f>
        <v>0</v>
      </c>
    </row>
    <row r="114" s="443" customFormat="true" ht="12" hidden="false" customHeight="false" outlineLevel="0" collapsed="false">
      <c r="A114" s="738" t="s">
        <v>329</v>
      </c>
      <c r="B114" s="324" t="n">
        <f aca="false">'Health-Morbidity'!B71</f>
        <v>0</v>
      </c>
      <c r="C114" s="324" t="n">
        <f aca="false">'Health-Morbidity'!C71</f>
        <v>0</v>
      </c>
      <c r="D114" s="739" t="s">
        <v>708</v>
      </c>
      <c r="E114" s="739" t="s">
        <v>709</v>
      </c>
      <c r="F114" s="722" t="n">
        <f aca="false">B114/B$117</f>
        <v>0</v>
      </c>
      <c r="G114" s="722" t="n">
        <f aca="false">F114+G113</f>
        <v>1</v>
      </c>
      <c r="H114" s="740"/>
      <c r="I114" s="741" t="s">
        <v>710</v>
      </c>
      <c r="J114" s="389" t="n">
        <f aca="false">IF(AND(B$6&gt;G113,B$6&lt;=G114),H114,0)</f>
        <v>0</v>
      </c>
      <c r="K114" s="324"/>
      <c r="L114" s="728"/>
      <c r="M114" s="416"/>
      <c r="N114" s="752" t="n">
        <f aca="false">IF(AND($B$6&gt;G113,$B$6&lt;G114),I114,0)</f>
        <v>0</v>
      </c>
      <c r="O114" s="757"/>
      <c r="P114" s="760"/>
    </row>
    <row r="115" s="443" customFormat="true" ht="12" hidden="false" customHeight="false" outlineLevel="0" collapsed="false">
      <c r="A115" s="738" t="s">
        <v>329</v>
      </c>
      <c r="B115" s="324" t="n">
        <f aca="false">'Health-Morbidity'!B72</f>
        <v>0</v>
      </c>
      <c r="C115" s="324" t="n">
        <f aca="false">'Health-Morbidity'!C72</f>
        <v>0</v>
      </c>
      <c r="D115" s="739" t="s">
        <v>708</v>
      </c>
      <c r="E115" s="739" t="s">
        <v>709</v>
      </c>
      <c r="F115" s="722" t="n">
        <f aca="false">B115/B$117</f>
        <v>0</v>
      </c>
      <c r="G115" s="722" t="n">
        <f aca="false">F115+G114</f>
        <v>1</v>
      </c>
      <c r="H115" s="740"/>
      <c r="I115" s="741" t="s">
        <v>710</v>
      </c>
      <c r="J115" s="389" t="n">
        <f aca="false">IF(AND(B$6&gt;G114,B$6&lt;=G115),H115,0)</f>
        <v>0</v>
      </c>
      <c r="K115" s="324"/>
      <c r="L115" s="728"/>
      <c r="M115" s="416"/>
      <c r="N115" s="752" t="n">
        <f aca="false">IF(AND($B$6&gt;G114,$B$6&lt;G115),I115,0)</f>
        <v>0</v>
      </c>
      <c r="O115" s="757"/>
      <c r="P115" s="760"/>
    </row>
    <row r="116" s="443" customFormat="true" ht="12" hidden="false" customHeight="false" outlineLevel="0" collapsed="false">
      <c r="A116" s="738" t="s">
        <v>329</v>
      </c>
      <c r="B116" s="324" t="n">
        <f aca="false">'Health-Morbidity'!B73</f>
        <v>0</v>
      </c>
      <c r="C116" s="324" t="n">
        <f aca="false">'Health-Morbidity'!C73</f>
        <v>0</v>
      </c>
      <c r="D116" s="739" t="s">
        <v>708</v>
      </c>
      <c r="E116" s="739" t="s">
        <v>709</v>
      </c>
      <c r="F116" s="722" t="n">
        <f aca="false">B116/B$117</f>
        <v>0</v>
      </c>
      <c r="G116" s="722" t="n">
        <f aca="false">F116+G115</f>
        <v>1</v>
      </c>
      <c r="H116" s="740"/>
      <c r="I116" s="741" t="s">
        <v>710</v>
      </c>
      <c r="J116" s="389" t="n">
        <f aca="false">IF(B$6&gt;G115,H116,0)</f>
        <v>0</v>
      </c>
      <c r="K116" s="324"/>
      <c r="L116" s="728"/>
      <c r="M116" s="416"/>
      <c r="N116" s="752" t="n">
        <f aca="false">IF($B$6&gt;G115,I116,0)</f>
        <v>0</v>
      </c>
      <c r="O116" s="757"/>
      <c r="P116" s="760"/>
    </row>
    <row r="117" s="443" customFormat="true" ht="12" hidden="false" customHeight="false" outlineLevel="0" collapsed="false">
      <c r="A117" s="736" t="s">
        <v>714</v>
      </c>
      <c r="B117" s="324" t="n">
        <f aca="false">SUM(B113:B116)</f>
        <v>1</v>
      </c>
      <c r="C117" s="324"/>
      <c r="D117" s="324"/>
      <c r="E117" s="324"/>
      <c r="F117" s="722"/>
      <c r="G117" s="722"/>
      <c r="H117" s="775"/>
      <c r="I117" s="724"/>
      <c r="J117" s="435"/>
      <c r="L117" s="728"/>
      <c r="M117" s="416"/>
      <c r="N117" s="752"/>
      <c r="O117" s="757"/>
      <c r="P117" s="760"/>
    </row>
    <row r="118" s="443" customFormat="true" ht="12" hidden="false" customHeight="false" outlineLevel="0" collapsed="false">
      <c r="A118" s="778" t="s">
        <v>475</v>
      </c>
      <c r="B118" s="324"/>
      <c r="C118" s="324"/>
      <c r="D118" s="324"/>
      <c r="E118" s="324"/>
      <c r="F118" s="722"/>
      <c r="G118" s="722"/>
      <c r="H118" s="775"/>
      <c r="I118" s="724"/>
      <c r="J118" s="389"/>
      <c r="K118" s="324"/>
      <c r="L118" s="728"/>
      <c r="M118" s="416"/>
      <c r="N118" s="752"/>
      <c r="O118" s="757"/>
      <c r="P118" s="760"/>
    </row>
    <row r="119" s="443" customFormat="true" ht="12" hidden="false" customHeight="false" outlineLevel="0" collapsed="false">
      <c r="A119" s="366" t="s">
        <v>466</v>
      </c>
      <c r="B119" s="324" t="n">
        <f aca="false">'Health-Morbidity'!B75</f>
        <v>1</v>
      </c>
      <c r="C119" s="324" t="n">
        <f aca="false">'Health-Morbidity'!C75</f>
        <v>0.1326</v>
      </c>
      <c r="D119" s="389" t="n">
        <v>0.000496</v>
      </c>
      <c r="E119" s="389" t="n">
        <v>0.00022</v>
      </c>
      <c r="F119" s="722" t="n">
        <f aca="false">B119/B$123</f>
        <v>1</v>
      </c>
      <c r="G119" s="722" t="n">
        <f aca="false">F119</f>
        <v>1</v>
      </c>
      <c r="H119" s="723" t="n">
        <v>0.000333587516371559</v>
      </c>
      <c r="I119" s="724" t="n">
        <f aca="false">-(0.0000996*(EXP(-'Health-Monte Carlo'!H119*'User Input'!$C$8)-1))*'User Input'!C$7*365*C119</f>
        <v>-0</v>
      </c>
      <c r="J119" s="389" t="n">
        <f aca="false">IF(B$6&lt;=G119,H119,0)</f>
        <v>0.000333587516371559</v>
      </c>
      <c r="K119" s="324"/>
      <c r="L119" s="728" t="s">
        <v>723</v>
      </c>
      <c r="M119" s="733" t="n">
        <f aca="false">IF(B123=0,0,SUM(J119:J122))</f>
        <v>0.000333587516371559</v>
      </c>
      <c r="N119" s="752" t="n">
        <f aca="false">IF(B$6&lt;G119,I119,0)</f>
        <v>-0</v>
      </c>
      <c r="O119" s="757" t="s">
        <v>706</v>
      </c>
      <c r="P119" s="760" t="n">
        <f aca="false">IF(B123=0,0,SUM(N119:N122))</f>
        <v>0</v>
      </c>
    </row>
    <row r="120" s="443" customFormat="true" ht="12" hidden="false" customHeight="false" outlineLevel="0" collapsed="false">
      <c r="A120" s="738" t="s">
        <v>329</v>
      </c>
      <c r="B120" s="324" t="n">
        <f aca="false">'Health-Morbidity'!B76</f>
        <v>0</v>
      </c>
      <c r="C120" s="324" t="n">
        <f aca="false">'Health-Morbidity'!C76</f>
        <v>0</v>
      </c>
      <c r="D120" s="739" t="s">
        <v>708</v>
      </c>
      <c r="E120" s="739" t="s">
        <v>709</v>
      </c>
      <c r="F120" s="722" t="n">
        <f aca="false">B120/B$123</f>
        <v>0</v>
      </c>
      <c r="G120" s="722" t="n">
        <f aca="false">F120+G119</f>
        <v>1</v>
      </c>
      <c r="H120" s="740"/>
      <c r="I120" s="741" t="s">
        <v>710</v>
      </c>
      <c r="J120" s="389" t="n">
        <f aca="false">IF(AND(B$6&gt;G119,B$6&lt;=G120),H120,0)</f>
        <v>0</v>
      </c>
      <c r="K120" s="324"/>
      <c r="L120" s="728"/>
      <c r="M120" s="733"/>
      <c r="N120" s="752" t="n">
        <f aca="false">IF(AND($B$6&gt;G119,$B$6&lt;G120),I120,0)</f>
        <v>0</v>
      </c>
      <c r="O120" s="757"/>
      <c r="P120" s="760"/>
    </row>
    <row r="121" s="443" customFormat="true" ht="12" hidden="false" customHeight="false" outlineLevel="0" collapsed="false">
      <c r="A121" s="738" t="s">
        <v>329</v>
      </c>
      <c r="B121" s="324" t="n">
        <f aca="false">'Health-Morbidity'!B77</f>
        <v>0</v>
      </c>
      <c r="C121" s="324" t="n">
        <f aca="false">'Health-Morbidity'!C77</f>
        <v>0</v>
      </c>
      <c r="D121" s="739" t="s">
        <v>708</v>
      </c>
      <c r="E121" s="739" t="s">
        <v>709</v>
      </c>
      <c r="F121" s="722" t="n">
        <f aca="false">B121/B$123</f>
        <v>0</v>
      </c>
      <c r="G121" s="722" t="n">
        <f aca="false">F121+G120</f>
        <v>1</v>
      </c>
      <c r="H121" s="740"/>
      <c r="I121" s="741" t="s">
        <v>710</v>
      </c>
      <c r="J121" s="389" t="n">
        <f aca="false">IF(AND(B$6&gt;G120,B$6&lt;=G121),H121,0)</f>
        <v>0</v>
      </c>
      <c r="K121" s="324"/>
      <c r="L121" s="728"/>
      <c r="M121" s="733"/>
      <c r="N121" s="752" t="n">
        <f aca="false">IF(AND($B$6&gt;G120,$B$6&lt;G121),I121,0)</f>
        <v>0</v>
      </c>
      <c r="O121" s="757"/>
      <c r="P121" s="760"/>
    </row>
    <row r="122" s="443" customFormat="true" ht="12" hidden="false" customHeight="false" outlineLevel="0" collapsed="false">
      <c r="A122" s="738" t="s">
        <v>329</v>
      </c>
      <c r="B122" s="324" t="n">
        <f aca="false">'Health-Morbidity'!B78</f>
        <v>0</v>
      </c>
      <c r="C122" s="324" t="n">
        <f aca="false">'Health-Morbidity'!C78</f>
        <v>0</v>
      </c>
      <c r="D122" s="739" t="s">
        <v>708</v>
      </c>
      <c r="E122" s="739" t="s">
        <v>709</v>
      </c>
      <c r="F122" s="722" t="n">
        <f aca="false">B122/B$123</f>
        <v>0</v>
      </c>
      <c r="G122" s="722" t="n">
        <f aca="false">F122+G121</f>
        <v>1</v>
      </c>
      <c r="H122" s="740"/>
      <c r="I122" s="741" t="s">
        <v>710</v>
      </c>
      <c r="J122" s="389" t="n">
        <f aca="false">IF(B$6&gt;G121,H122,0)</f>
        <v>0</v>
      </c>
      <c r="K122" s="324"/>
      <c r="L122" s="728"/>
      <c r="M122" s="733"/>
      <c r="N122" s="752" t="n">
        <f aca="false">IF($B$6&gt;G121,I122,0)</f>
        <v>0</v>
      </c>
      <c r="O122" s="757"/>
      <c r="P122" s="760"/>
    </row>
    <row r="123" s="443" customFormat="true" ht="12" hidden="false" customHeight="false" outlineLevel="0" collapsed="false">
      <c r="A123" s="736" t="s">
        <v>714</v>
      </c>
      <c r="B123" s="324" t="n">
        <f aca="false">SUM(B119:B122)</f>
        <v>1</v>
      </c>
      <c r="C123" s="324"/>
      <c r="D123" s="324"/>
      <c r="E123" s="324"/>
      <c r="F123" s="722"/>
      <c r="G123" s="722"/>
      <c r="H123" s="775"/>
      <c r="I123" s="724"/>
      <c r="J123" s="389"/>
      <c r="K123" s="324"/>
      <c r="L123" s="728"/>
      <c r="M123" s="733"/>
      <c r="N123" s="752"/>
      <c r="O123" s="757"/>
      <c r="P123" s="760"/>
    </row>
    <row r="124" s="443" customFormat="true" ht="24" hidden="false" customHeight="false" outlineLevel="0" collapsed="false">
      <c r="A124" s="771" t="s">
        <v>146</v>
      </c>
      <c r="B124" s="324"/>
      <c r="C124" s="324"/>
      <c r="F124" s="769"/>
      <c r="G124" s="769"/>
      <c r="H124" s="759"/>
      <c r="I124" s="756"/>
      <c r="J124" s="435"/>
      <c r="L124" s="728"/>
      <c r="M124" s="733"/>
      <c r="N124" s="752"/>
      <c r="O124" s="757"/>
      <c r="P124" s="760"/>
    </row>
    <row r="125" s="443" customFormat="true" ht="12" hidden="false" customHeight="false" outlineLevel="0" collapsed="false">
      <c r="A125" s="347" t="s">
        <v>479</v>
      </c>
      <c r="B125" s="324" t="n">
        <f aca="false">'Health-Morbidity'!B80</f>
        <v>1</v>
      </c>
      <c r="C125" s="324" t="n">
        <f aca="false">'Health-Morbidity'!C80</f>
        <v>0.8674</v>
      </c>
      <c r="D125" s="324" t="n">
        <v>0.00367</v>
      </c>
      <c r="E125" s="324" t="n">
        <v>0.00126</v>
      </c>
      <c r="F125" s="722" t="n">
        <f aca="false">B125/B$129</f>
        <v>1</v>
      </c>
      <c r="G125" s="722" t="n">
        <f aca="false">F125</f>
        <v>1</v>
      </c>
      <c r="H125" s="723" t="n">
        <v>0.00238549180431213</v>
      </c>
      <c r="I125" s="724" t="n">
        <f aca="false">-(0.00000769*(EXP(-'Health-Monte Carlo'!H125*'User Input'!$C$8)-1))*'User Input'!C$7*365*C125*0.63</f>
        <v>-0</v>
      </c>
      <c r="J125" s="389" t="n">
        <f aca="false">IF(B$6&lt;=G125,H125,0)</f>
        <v>0.00238549180431213</v>
      </c>
      <c r="L125" s="728" t="s">
        <v>724</v>
      </c>
      <c r="M125" s="733" t="n">
        <f aca="false">IF(B129=0,0,SUM(J125:J128))</f>
        <v>0.00238549180431213</v>
      </c>
      <c r="N125" s="752" t="n">
        <f aca="false">IF(B$6&lt;G125,I125,0)</f>
        <v>-0</v>
      </c>
      <c r="O125" s="757" t="s">
        <v>706</v>
      </c>
      <c r="P125" s="760" t="n">
        <f aca="false">IF(B129=0,0,SUM(N125:N128))</f>
        <v>0</v>
      </c>
    </row>
    <row r="126" s="443" customFormat="true" ht="12" hidden="false" customHeight="false" outlineLevel="0" collapsed="false">
      <c r="A126" s="738" t="s">
        <v>329</v>
      </c>
      <c r="B126" s="324" t="n">
        <f aca="false">'Health-Morbidity'!B81</f>
        <v>0</v>
      </c>
      <c r="C126" s="324" t="n">
        <f aca="false">'Health-Morbidity'!C81</f>
        <v>0</v>
      </c>
      <c r="D126" s="739" t="s">
        <v>708</v>
      </c>
      <c r="E126" s="739" t="s">
        <v>709</v>
      </c>
      <c r="F126" s="722" t="n">
        <f aca="false">B126/B$129</f>
        <v>0</v>
      </c>
      <c r="G126" s="722" t="n">
        <f aca="false">F126+G125</f>
        <v>1</v>
      </c>
      <c r="H126" s="740"/>
      <c r="I126" s="741" t="s">
        <v>710</v>
      </c>
      <c r="J126" s="389" t="n">
        <f aca="false">IF(AND(B$6&gt;G125,B$6&lt;=G126),H126,0)</f>
        <v>0</v>
      </c>
      <c r="K126" s="324"/>
      <c r="L126" s="728"/>
      <c r="M126" s="733"/>
      <c r="N126" s="752" t="n">
        <f aca="false">IF(AND($B$6&gt;G125,$B$6&lt;G126),I126,0)</f>
        <v>0</v>
      </c>
      <c r="O126" s="757"/>
      <c r="P126" s="760"/>
    </row>
    <row r="127" s="443" customFormat="true" ht="12" hidden="false" customHeight="false" outlineLevel="0" collapsed="false">
      <c r="A127" s="738" t="s">
        <v>329</v>
      </c>
      <c r="B127" s="324" t="n">
        <f aca="false">'Health-Morbidity'!B82</f>
        <v>0</v>
      </c>
      <c r="C127" s="324" t="n">
        <f aca="false">'Health-Morbidity'!C82</f>
        <v>0</v>
      </c>
      <c r="D127" s="739" t="s">
        <v>708</v>
      </c>
      <c r="E127" s="739" t="s">
        <v>709</v>
      </c>
      <c r="F127" s="722" t="n">
        <f aca="false">B127/B$129</f>
        <v>0</v>
      </c>
      <c r="G127" s="722" t="n">
        <f aca="false">F127+G126</f>
        <v>1</v>
      </c>
      <c r="H127" s="740"/>
      <c r="I127" s="741" t="s">
        <v>710</v>
      </c>
      <c r="J127" s="389" t="n">
        <f aca="false">IF(AND(B$6&gt;G126,B$6&lt;=G127),H127,0)</f>
        <v>0</v>
      </c>
      <c r="K127" s="324"/>
      <c r="L127" s="728"/>
      <c r="M127" s="733"/>
      <c r="N127" s="752" t="n">
        <f aca="false">IF(AND($B$6&gt;G126,$B$6&lt;G127),I127,0)</f>
        <v>0</v>
      </c>
      <c r="O127" s="757"/>
      <c r="P127" s="760"/>
    </row>
    <row r="128" s="443" customFormat="true" ht="12" hidden="false" customHeight="false" outlineLevel="0" collapsed="false">
      <c r="A128" s="738" t="s">
        <v>329</v>
      </c>
      <c r="B128" s="324" t="n">
        <f aca="false">'Health-Morbidity'!B83</f>
        <v>0</v>
      </c>
      <c r="C128" s="324" t="n">
        <f aca="false">'Health-Morbidity'!C83</f>
        <v>0</v>
      </c>
      <c r="D128" s="739" t="s">
        <v>708</v>
      </c>
      <c r="E128" s="739" t="s">
        <v>709</v>
      </c>
      <c r="F128" s="722" t="n">
        <f aca="false">B128/B$129</f>
        <v>0</v>
      </c>
      <c r="G128" s="722" t="n">
        <f aca="false">F128+G127</f>
        <v>1</v>
      </c>
      <c r="H128" s="740"/>
      <c r="I128" s="741" t="s">
        <v>710</v>
      </c>
      <c r="J128" s="389" t="n">
        <f aca="false">IF(B$6&gt;G127,H128,0)</f>
        <v>0</v>
      </c>
      <c r="K128" s="324"/>
      <c r="L128" s="728"/>
      <c r="M128" s="733"/>
      <c r="N128" s="752" t="n">
        <f aca="false">IF($B$6&gt;G127,I128,0)</f>
        <v>0</v>
      </c>
      <c r="O128" s="757"/>
      <c r="P128" s="760"/>
    </row>
    <row r="129" s="443" customFormat="true" ht="12" hidden="false" customHeight="false" outlineLevel="0" collapsed="false">
      <c r="A129" s="736" t="s">
        <v>714</v>
      </c>
      <c r="B129" s="324" t="n">
        <f aca="false">SUM(B125:B128)</f>
        <v>1</v>
      </c>
      <c r="C129" s="324"/>
      <c r="D129" s="324"/>
      <c r="E129" s="324"/>
      <c r="F129" s="769"/>
      <c r="G129" s="769"/>
      <c r="H129" s="775"/>
      <c r="I129" s="724"/>
      <c r="J129" s="435"/>
      <c r="L129" s="728"/>
      <c r="M129" s="733"/>
      <c r="N129" s="752"/>
      <c r="O129" s="757"/>
      <c r="P129" s="760"/>
    </row>
    <row r="130" s="443" customFormat="true" ht="36.75" hidden="false" customHeight="true" outlineLevel="0" collapsed="false">
      <c r="A130" s="761" t="s">
        <v>133</v>
      </c>
      <c r="B130" s="324"/>
      <c r="C130" s="324"/>
      <c r="D130" s="324"/>
      <c r="E130" s="324"/>
      <c r="F130" s="722"/>
      <c r="G130" s="722"/>
      <c r="H130" s="770"/>
      <c r="I130" s="724"/>
      <c r="J130" s="389"/>
      <c r="K130" s="324"/>
      <c r="L130" s="728"/>
      <c r="M130" s="733"/>
      <c r="N130" s="752"/>
      <c r="O130" s="757"/>
      <c r="P130" s="760"/>
    </row>
    <row r="131" s="443" customFormat="true" ht="12" hidden="false" customHeight="false" outlineLevel="0" collapsed="false">
      <c r="A131" s="771" t="s">
        <v>147</v>
      </c>
      <c r="B131" s="324"/>
      <c r="C131" s="324"/>
      <c r="D131" s="324"/>
      <c r="E131" s="324"/>
      <c r="F131" s="722"/>
      <c r="G131" s="722"/>
      <c r="H131" s="770"/>
      <c r="I131" s="724"/>
      <c r="J131" s="389"/>
      <c r="K131" s="324"/>
      <c r="L131" s="728"/>
      <c r="M131" s="733"/>
      <c r="N131" s="752"/>
      <c r="O131" s="757"/>
      <c r="P131" s="760"/>
    </row>
    <row r="132" s="443" customFormat="true" ht="12" hidden="false" customHeight="false" outlineLevel="0" collapsed="false">
      <c r="A132" s="347" t="s">
        <v>483</v>
      </c>
      <c r="B132" s="324" t="n">
        <f aca="false">'Health-Morbidity'!B86</f>
        <v>1</v>
      </c>
      <c r="C132" s="324" t="n">
        <f aca="false">'Health-Morbidity'!C86</f>
        <v>0.0396</v>
      </c>
      <c r="D132" s="324" t="n">
        <v>0.0036</v>
      </c>
      <c r="E132" s="324" t="n">
        <v>0.0015</v>
      </c>
      <c r="F132" s="722" t="n">
        <f aca="false">B132/B$136</f>
        <v>1</v>
      </c>
      <c r="G132" s="722" t="n">
        <f aca="false">F132</f>
        <v>1</v>
      </c>
      <c r="H132" s="723" t="n">
        <v>0.00133506208519085</v>
      </c>
      <c r="I132" s="779" t="n">
        <f aca="false">-((0.3419/((1-0.3419)*(EXP('Health-Monte Carlo'!H132*'User Input'!$C$8))+0.3419))-0.3419)*'User Input'!C$7*365*0.0691*C132</f>
        <v>-0</v>
      </c>
      <c r="J132" s="389" t="n">
        <f aca="false">IF(B$6&lt;=G132,H132,0)</f>
        <v>0.00133506208519085</v>
      </c>
      <c r="K132" s="324"/>
      <c r="L132" s="728" t="s">
        <v>725</v>
      </c>
      <c r="M132" s="733" t="n">
        <f aca="false">IF(B136=0,0,SUM(J132:J135))</f>
        <v>0.00133506208519085</v>
      </c>
      <c r="N132" s="752" t="n">
        <f aca="false">IF(B$6&lt;G132,I132,0)</f>
        <v>-0</v>
      </c>
      <c r="O132" s="757" t="s">
        <v>706</v>
      </c>
      <c r="P132" s="760" t="n">
        <f aca="false">IF(B136=0,0,SUM(N132:N135))</f>
        <v>0</v>
      </c>
    </row>
    <row r="133" s="443" customFormat="true" ht="12" hidden="false" customHeight="false" outlineLevel="0" collapsed="false">
      <c r="A133" s="738" t="s">
        <v>329</v>
      </c>
      <c r="B133" s="324" t="n">
        <f aca="false">'Health-Morbidity'!B87</f>
        <v>0</v>
      </c>
      <c r="C133" s="324" t="n">
        <f aca="false">'Health-Morbidity'!C87</f>
        <v>0</v>
      </c>
      <c r="D133" s="739" t="s">
        <v>708</v>
      </c>
      <c r="E133" s="739" t="s">
        <v>709</v>
      </c>
      <c r="F133" s="722" t="n">
        <f aca="false">B133/B$136</f>
        <v>0</v>
      </c>
      <c r="G133" s="722" t="n">
        <f aca="false">F133+G132</f>
        <v>1</v>
      </c>
      <c r="H133" s="740"/>
      <c r="I133" s="741" t="s">
        <v>710</v>
      </c>
      <c r="J133" s="389" t="n">
        <f aca="false">IF(AND(B$6&gt;G132,B$6&lt;=G133),H133,0)</f>
        <v>0</v>
      </c>
      <c r="K133" s="324"/>
      <c r="L133" s="728"/>
      <c r="M133" s="733"/>
      <c r="N133" s="752" t="n">
        <f aca="false">IF(AND($B$6&gt;G132,$B$6&lt;G133),I133,0)</f>
        <v>0</v>
      </c>
      <c r="O133" s="757"/>
      <c r="P133" s="760"/>
    </row>
    <row r="134" s="443" customFormat="true" ht="12" hidden="false" customHeight="false" outlineLevel="0" collapsed="false">
      <c r="A134" s="738" t="s">
        <v>329</v>
      </c>
      <c r="B134" s="324" t="n">
        <f aca="false">'Health-Morbidity'!B88</f>
        <v>0</v>
      </c>
      <c r="C134" s="324" t="n">
        <f aca="false">'Health-Morbidity'!C88</f>
        <v>0</v>
      </c>
      <c r="D134" s="739" t="s">
        <v>708</v>
      </c>
      <c r="E134" s="739" t="s">
        <v>709</v>
      </c>
      <c r="F134" s="722" t="n">
        <f aca="false">B134/B$136</f>
        <v>0</v>
      </c>
      <c r="G134" s="722" t="n">
        <f aca="false">F134+G133</f>
        <v>1</v>
      </c>
      <c r="H134" s="740"/>
      <c r="I134" s="741" t="s">
        <v>710</v>
      </c>
      <c r="J134" s="389" t="n">
        <f aca="false">IF(AND(B$6&gt;G133,B$6&lt;=G134),H134,0)</f>
        <v>0</v>
      </c>
      <c r="K134" s="324"/>
      <c r="L134" s="728"/>
      <c r="M134" s="733"/>
      <c r="N134" s="752" t="n">
        <f aca="false">IF(AND($B$6&gt;G133,$B$6&lt;G134),I134,0)</f>
        <v>0</v>
      </c>
      <c r="O134" s="757"/>
      <c r="P134" s="760"/>
    </row>
    <row r="135" s="443" customFormat="true" ht="12" hidden="false" customHeight="false" outlineLevel="0" collapsed="false">
      <c r="A135" s="738" t="s">
        <v>329</v>
      </c>
      <c r="B135" s="324" t="n">
        <f aca="false">'Health-Morbidity'!B89</f>
        <v>0</v>
      </c>
      <c r="C135" s="324" t="n">
        <f aca="false">'Health-Morbidity'!C89</f>
        <v>0</v>
      </c>
      <c r="D135" s="739" t="s">
        <v>708</v>
      </c>
      <c r="E135" s="739" t="s">
        <v>709</v>
      </c>
      <c r="F135" s="722" t="n">
        <f aca="false">B135/B$136</f>
        <v>0</v>
      </c>
      <c r="G135" s="722" t="n">
        <f aca="false">F135+G134</f>
        <v>1</v>
      </c>
      <c r="H135" s="740"/>
      <c r="I135" s="741" t="s">
        <v>710</v>
      </c>
      <c r="J135" s="389" t="n">
        <f aca="false">IF(B$6&gt;G134,H135,0)</f>
        <v>0</v>
      </c>
      <c r="K135" s="324"/>
      <c r="L135" s="728"/>
      <c r="M135" s="733"/>
      <c r="N135" s="752" t="n">
        <f aca="false">IF($B$6&gt;G134,I135,0)</f>
        <v>0</v>
      </c>
      <c r="O135" s="757"/>
      <c r="P135" s="760"/>
    </row>
    <row r="136" s="443" customFormat="true" ht="12" hidden="false" customHeight="false" outlineLevel="0" collapsed="false">
      <c r="A136" s="736" t="s">
        <v>714</v>
      </c>
      <c r="B136" s="324" t="n">
        <f aca="false">SUM(B132:B135)</f>
        <v>1</v>
      </c>
      <c r="C136" s="324"/>
      <c r="D136" s="324"/>
      <c r="E136" s="324"/>
      <c r="F136" s="722"/>
      <c r="G136" s="722"/>
      <c r="H136" s="775"/>
      <c r="I136" s="724"/>
      <c r="J136" s="389"/>
      <c r="K136" s="324"/>
      <c r="L136" s="728"/>
      <c r="M136" s="733"/>
      <c r="N136" s="752"/>
      <c r="O136" s="757"/>
      <c r="P136" s="760"/>
    </row>
    <row r="137" s="443" customFormat="true" ht="12" hidden="false" customHeight="false" outlineLevel="0" collapsed="false">
      <c r="A137" s="771" t="s">
        <v>148</v>
      </c>
      <c r="B137" s="324"/>
      <c r="C137" s="324"/>
      <c r="D137" s="324"/>
      <c r="E137" s="324"/>
      <c r="F137" s="722"/>
      <c r="G137" s="722"/>
      <c r="H137" s="770"/>
      <c r="I137" s="724"/>
      <c r="J137" s="389"/>
      <c r="K137" s="324"/>
      <c r="L137" s="728"/>
      <c r="M137" s="733"/>
      <c r="N137" s="752"/>
      <c r="O137" s="757"/>
      <c r="P137" s="760"/>
    </row>
    <row r="138" s="443" customFormat="true" ht="12" hidden="false" customHeight="false" outlineLevel="0" collapsed="false">
      <c r="A138" s="347" t="s">
        <v>488</v>
      </c>
      <c r="B138" s="324" t="n">
        <f aca="false">'Health-Morbidity'!B91</f>
        <v>0</v>
      </c>
      <c r="C138" s="324" t="n">
        <f aca="false">'Health-Morbidity'!C91</f>
        <v>0.0653</v>
      </c>
      <c r="D138" s="324" t="n">
        <v>0.014176</v>
      </c>
      <c r="E138" s="324" t="n">
        <v>0.0041</v>
      </c>
      <c r="F138" s="722" t="n">
        <f aca="false">B138/B$143</f>
        <v>0</v>
      </c>
      <c r="G138" s="722" t="n">
        <f aca="false">F138</f>
        <v>0</v>
      </c>
      <c r="H138" s="723" t="n">
        <v>0.0102122692561339</v>
      </c>
      <c r="I138" s="780" t="n">
        <f aca="false">(0.0145/((1-0.0145)*(EXP(H138*'User Input'!C$8)))-0.0145)*C138</f>
        <v>1.393132927448E-005</v>
      </c>
      <c r="J138" s="389" t="n">
        <f aca="false">IF(B6&lt;=G138,H138,0)</f>
        <v>0</v>
      </c>
      <c r="K138" s="324"/>
      <c r="L138" s="728"/>
      <c r="M138" s="733"/>
      <c r="N138" s="752" t="n">
        <f aca="false">IF(B6&lt;G138,I138,0)</f>
        <v>0</v>
      </c>
      <c r="O138" s="757" t="s">
        <v>706</v>
      </c>
      <c r="P138" s="760" t="n">
        <f aca="false">IF(B143=0,0,SUM(N138:N142))</f>
        <v>0</v>
      </c>
    </row>
    <row r="139" s="443" customFormat="true" ht="12" hidden="false" customHeight="false" outlineLevel="0" collapsed="false">
      <c r="A139" s="347" t="s">
        <v>488</v>
      </c>
      <c r="B139" s="324" t="n">
        <f aca="false">'Health-Morbidity'!B92</f>
        <v>1</v>
      </c>
      <c r="C139" s="324" t="n">
        <f aca="false">'Health-Morbidity'!C92</f>
        <v>0.1049</v>
      </c>
      <c r="D139" s="324" t="n">
        <v>0.01823</v>
      </c>
      <c r="E139" s="324" t="n">
        <v>0.00586</v>
      </c>
      <c r="F139" s="722" t="n">
        <f aca="false">B139/B$143</f>
        <v>1</v>
      </c>
      <c r="G139" s="722" t="n">
        <f aca="false">F139+G138</f>
        <v>1</v>
      </c>
      <c r="H139" s="723" t="n">
        <v>0.0237343441754547</v>
      </c>
      <c r="I139" s="767" t="n">
        <f aca="false">-(0.0012/((1-0.0012)*(EXP(H139*'User Input'!C$8*0.55))+0.0012)-0.0012)*'User Input'!C$7*365*C139</f>
        <v>-0</v>
      </c>
      <c r="J139" s="389" t="n">
        <f aca="false">IF(AND(B$6&gt;G138,B$6&lt;=G139),H139,0)</f>
        <v>0.0237343441754547</v>
      </c>
      <c r="K139" s="324"/>
      <c r="L139" s="728" t="s">
        <v>726</v>
      </c>
      <c r="M139" s="733" t="n">
        <f aca="false">IF(B143=0,0,SUM(J138:J142))</f>
        <v>0.0237343441754547</v>
      </c>
      <c r="N139" s="752" t="n">
        <f aca="false">IF(AND($B$6&gt;G138,$B$6&lt;G139),I139,0)</f>
        <v>-0</v>
      </c>
      <c r="O139" s="757"/>
      <c r="P139" s="760"/>
    </row>
    <row r="140" s="443" customFormat="true" ht="12" hidden="false" customHeight="false" outlineLevel="0" collapsed="false">
      <c r="A140" s="738" t="s">
        <v>329</v>
      </c>
      <c r="B140" s="324" t="n">
        <f aca="false">'Health-Morbidity'!B93</f>
        <v>0</v>
      </c>
      <c r="C140" s="324" t="n">
        <f aca="false">'Health-Morbidity'!C93</f>
        <v>0</v>
      </c>
      <c r="D140" s="739" t="s">
        <v>708</v>
      </c>
      <c r="E140" s="739" t="s">
        <v>709</v>
      </c>
      <c r="F140" s="722" t="n">
        <f aca="false">B140/B$143</f>
        <v>0</v>
      </c>
      <c r="G140" s="722" t="n">
        <f aca="false">F140+G139</f>
        <v>1</v>
      </c>
      <c r="H140" s="740"/>
      <c r="I140" s="741" t="s">
        <v>710</v>
      </c>
      <c r="J140" s="389" t="n">
        <f aca="false">IF(AND(B$6&gt;G139,B$6&lt;=G140),H140,0)</f>
        <v>0</v>
      </c>
      <c r="K140" s="324"/>
      <c r="L140" s="728"/>
      <c r="M140" s="416"/>
      <c r="N140" s="752" t="n">
        <f aca="false">IF(AND($B$6&gt;G139,$B$6&lt;G140),I140,0)</f>
        <v>0</v>
      </c>
      <c r="O140" s="757"/>
      <c r="P140" s="760"/>
    </row>
    <row r="141" s="443" customFormat="true" ht="12" hidden="false" customHeight="false" outlineLevel="0" collapsed="false">
      <c r="A141" s="738" t="s">
        <v>329</v>
      </c>
      <c r="B141" s="324" t="n">
        <f aca="false">'Health-Morbidity'!B94</f>
        <v>0</v>
      </c>
      <c r="C141" s="324" t="n">
        <f aca="false">'Health-Morbidity'!C94</f>
        <v>0</v>
      </c>
      <c r="D141" s="739" t="s">
        <v>708</v>
      </c>
      <c r="E141" s="739" t="s">
        <v>709</v>
      </c>
      <c r="F141" s="722" t="n">
        <f aca="false">B141/B$143</f>
        <v>0</v>
      </c>
      <c r="G141" s="722" t="n">
        <f aca="false">F141+G140</f>
        <v>1</v>
      </c>
      <c r="H141" s="740"/>
      <c r="I141" s="741" t="s">
        <v>710</v>
      </c>
      <c r="J141" s="389" t="n">
        <f aca="false">IF(AND(B$6&gt;G140,B$6&lt;=G141),H141,0)</f>
        <v>0</v>
      </c>
      <c r="K141" s="324"/>
      <c r="L141" s="728"/>
      <c r="M141" s="416"/>
      <c r="N141" s="752" t="n">
        <f aca="false">IF(AND($B$6&gt;G140,$B$6&lt;G141),I141,0)</f>
        <v>0</v>
      </c>
      <c r="O141" s="757"/>
      <c r="P141" s="760"/>
    </row>
    <row r="142" s="443" customFormat="true" ht="12" hidden="false" customHeight="false" outlineLevel="0" collapsed="false">
      <c r="A142" s="738" t="s">
        <v>329</v>
      </c>
      <c r="B142" s="324" t="n">
        <f aca="false">'Health-Morbidity'!B95</f>
        <v>0</v>
      </c>
      <c r="C142" s="324" t="n">
        <f aca="false">'Health-Morbidity'!C95</f>
        <v>0</v>
      </c>
      <c r="D142" s="739" t="s">
        <v>708</v>
      </c>
      <c r="E142" s="739" t="s">
        <v>709</v>
      </c>
      <c r="F142" s="722" t="n">
        <f aca="false">B142/B$143</f>
        <v>0</v>
      </c>
      <c r="G142" s="722" t="n">
        <f aca="false">F142+G141</f>
        <v>1</v>
      </c>
      <c r="H142" s="740"/>
      <c r="I142" s="741" t="s">
        <v>710</v>
      </c>
      <c r="J142" s="389" t="n">
        <f aca="false">IF(B$6&gt;G141,H142,0)</f>
        <v>0</v>
      </c>
      <c r="K142" s="324"/>
      <c r="L142" s="728"/>
      <c r="M142" s="416"/>
      <c r="N142" s="752" t="n">
        <f aca="false">IF($B$6&gt;G141,I142,0)</f>
        <v>0</v>
      </c>
      <c r="O142" s="757"/>
      <c r="P142" s="760"/>
    </row>
    <row r="143" s="443" customFormat="true" ht="12" hidden="false" customHeight="false" outlineLevel="0" collapsed="false">
      <c r="A143" s="736" t="s">
        <v>714</v>
      </c>
      <c r="B143" s="324" t="n">
        <f aca="false">SUM(B138:B142)</f>
        <v>1</v>
      </c>
      <c r="C143" s="324"/>
      <c r="D143" s="324"/>
      <c r="E143" s="324"/>
      <c r="F143" s="722"/>
      <c r="G143" s="722"/>
      <c r="H143" s="770"/>
      <c r="I143" s="724"/>
      <c r="J143" s="389"/>
      <c r="K143" s="324"/>
      <c r="L143" s="728"/>
      <c r="M143" s="416"/>
      <c r="N143" s="752"/>
      <c r="O143" s="757"/>
      <c r="P143" s="760"/>
    </row>
    <row r="144" s="443" customFormat="true" ht="12" hidden="false" customHeight="false" outlineLevel="0" collapsed="false">
      <c r="A144" s="771" t="s">
        <v>149</v>
      </c>
      <c r="B144" s="324"/>
      <c r="C144" s="324"/>
      <c r="D144" s="324"/>
      <c r="E144" s="324"/>
      <c r="F144" s="722"/>
      <c r="G144" s="722"/>
      <c r="H144" s="770"/>
      <c r="I144" s="724"/>
      <c r="J144" s="389"/>
      <c r="K144" s="324"/>
      <c r="L144" s="728"/>
      <c r="M144" s="416"/>
      <c r="N144" s="752"/>
      <c r="O144" s="757"/>
      <c r="P144" s="760"/>
    </row>
    <row r="145" s="443" customFormat="true" ht="12" hidden="false" customHeight="false" outlineLevel="0" collapsed="false">
      <c r="A145" s="347" t="s">
        <v>495</v>
      </c>
      <c r="B145" s="324" t="n">
        <f aca="false">'Health-Morbidity'!B97</f>
        <v>0</v>
      </c>
      <c r="C145" s="324" t="n">
        <f aca="false">'Health-Morbidity'!C97</f>
        <v>0.0396</v>
      </c>
      <c r="D145" s="324" t="n">
        <v>0.033</v>
      </c>
      <c r="E145" s="324" t="n">
        <v>0.0216</v>
      </c>
      <c r="F145" s="722" t="n">
        <f aca="false">B145/B$150</f>
        <v>0</v>
      </c>
      <c r="G145" s="722" t="n">
        <f aca="false">F145</f>
        <v>0</v>
      </c>
      <c r="H145" s="723" t="n">
        <v>0.0285697842789432</v>
      </c>
      <c r="I145" s="724" t="n">
        <f aca="false">(0.065*(EXP(H145*'User Input'!C8)))/(1-0.065+0.065*EXP(H145*'User Input'!C8))*'User Input'!C7*C145</f>
        <v>0</v>
      </c>
      <c r="J145" s="389" t="n">
        <f aca="false">IF(B6&lt;=G145,H145,0)</f>
        <v>0</v>
      </c>
      <c r="K145" s="324"/>
      <c r="L145" s="728"/>
      <c r="M145" s="416"/>
      <c r="N145" s="752" t="n">
        <f aca="false">IF(B6&lt;G145,I145,0)</f>
        <v>0</v>
      </c>
      <c r="O145" s="757" t="s">
        <v>706</v>
      </c>
      <c r="P145" s="760" t="n">
        <f aca="false">IF(B150=0,0,SUM(N145:N149))</f>
        <v>0</v>
      </c>
    </row>
    <row r="146" s="443" customFormat="true" ht="12" hidden="false" customHeight="false" outlineLevel="0" collapsed="false">
      <c r="A146" s="347" t="s">
        <v>501</v>
      </c>
      <c r="B146" s="324" t="n">
        <f aca="false">'Health-Morbidity'!B98</f>
        <v>1</v>
      </c>
      <c r="C146" s="324" t="n">
        <f aca="false">'Health-Morbidity'!C98</f>
        <v>0.0653</v>
      </c>
      <c r="D146" s="324" t="n">
        <v>0.0272</v>
      </c>
      <c r="E146" s="324" t="n">
        <v>0.0171</v>
      </c>
      <c r="F146" s="722" t="n">
        <f aca="false">B146/B$150</f>
        <v>1</v>
      </c>
      <c r="G146" s="722" t="n">
        <f aca="false">F146+G145</f>
        <v>1</v>
      </c>
      <c r="H146" s="723" t="n">
        <v>0.0122122799514519</v>
      </c>
      <c r="I146" s="767" t="n">
        <f aca="false">-'User Input'!$C$7*C146*((0.044/((1-0.044)*EXP(H146*'User Input'!$C$8*0.55)+0.044))-0.044)</f>
        <v>-0</v>
      </c>
      <c r="J146" s="389" t="n">
        <f aca="false">IF(AND(B$6&gt;G145,B$6&lt;=G146),H146,0)</f>
        <v>0.0122122799514519</v>
      </c>
      <c r="K146" s="324"/>
      <c r="L146" s="728" t="s">
        <v>727</v>
      </c>
      <c r="M146" s="733" t="n">
        <f aca="false">IF(B150=0,0,SUM(J145:J149))</f>
        <v>0.0122122799514519</v>
      </c>
      <c r="N146" s="752" t="n">
        <f aca="false">IF(AND($B$6&gt;G145,$B$6&lt;G146),I146,0)</f>
        <v>-0</v>
      </c>
      <c r="O146" s="757"/>
      <c r="P146" s="760"/>
    </row>
    <row r="147" s="443" customFormat="true" ht="12" hidden="false" customHeight="false" outlineLevel="0" collapsed="false">
      <c r="A147" s="738" t="s">
        <v>329</v>
      </c>
      <c r="B147" s="324" t="n">
        <f aca="false">'Health-Morbidity'!B99</f>
        <v>0</v>
      </c>
      <c r="C147" s="324" t="n">
        <f aca="false">'Health-Morbidity'!C99</f>
        <v>0</v>
      </c>
      <c r="D147" s="739" t="s">
        <v>708</v>
      </c>
      <c r="E147" s="739" t="s">
        <v>709</v>
      </c>
      <c r="F147" s="722" t="n">
        <f aca="false">B147/B$150</f>
        <v>0</v>
      </c>
      <c r="G147" s="722" t="n">
        <f aca="false">F147+G146</f>
        <v>1</v>
      </c>
      <c r="H147" s="740"/>
      <c r="I147" s="741" t="s">
        <v>710</v>
      </c>
      <c r="J147" s="389" t="n">
        <f aca="false">IF(AND(B$6&gt;G146,B$6&lt;=G147),H147,0)</f>
        <v>0</v>
      </c>
      <c r="K147" s="324"/>
      <c r="L147" s="728"/>
      <c r="M147" s="772"/>
      <c r="N147" s="752" t="n">
        <f aca="false">IF(AND($B$6&gt;G146,$B$6&lt;G147),I147,0)</f>
        <v>0</v>
      </c>
      <c r="O147" s="757"/>
      <c r="P147" s="760"/>
    </row>
    <row r="148" s="443" customFormat="true" ht="12" hidden="false" customHeight="false" outlineLevel="0" collapsed="false">
      <c r="A148" s="738" t="s">
        <v>329</v>
      </c>
      <c r="B148" s="324" t="n">
        <f aca="false">'Health-Morbidity'!B100</f>
        <v>0</v>
      </c>
      <c r="C148" s="324" t="n">
        <f aca="false">'Health-Morbidity'!C100</f>
        <v>0</v>
      </c>
      <c r="D148" s="739" t="s">
        <v>708</v>
      </c>
      <c r="E148" s="739" t="s">
        <v>709</v>
      </c>
      <c r="F148" s="722" t="n">
        <f aca="false">B148/B$150</f>
        <v>0</v>
      </c>
      <c r="G148" s="722" t="n">
        <f aca="false">F148+G147</f>
        <v>1</v>
      </c>
      <c r="H148" s="740"/>
      <c r="I148" s="741" t="s">
        <v>710</v>
      </c>
      <c r="J148" s="389" t="n">
        <f aca="false">IF(AND(B$6&gt;G147,B$6&lt;=G148),H148,0)</f>
        <v>0</v>
      </c>
      <c r="K148" s="324"/>
      <c r="L148" s="728"/>
      <c r="M148" s="772"/>
      <c r="N148" s="752" t="n">
        <f aca="false">IF(AND($B$6&gt;G147,$B$6&lt;G148),I148,0)</f>
        <v>0</v>
      </c>
      <c r="O148" s="757"/>
      <c r="P148" s="760"/>
    </row>
    <row r="149" s="443" customFormat="true" ht="12" hidden="false" customHeight="false" outlineLevel="0" collapsed="false">
      <c r="A149" s="738" t="s">
        <v>329</v>
      </c>
      <c r="B149" s="324" t="n">
        <f aca="false">'Health-Morbidity'!B101</f>
        <v>0</v>
      </c>
      <c r="C149" s="324" t="n">
        <f aca="false">'Health-Morbidity'!C101</f>
        <v>0</v>
      </c>
      <c r="D149" s="739" t="s">
        <v>708</v>
      </c>
      <c r="E149" s="739" t="s">
        <v>709</v>
      </c>
      <c r="F149" s="722" t="n">
        <f aca="false">B149/B$150</f>
        <v>0</v>
      </c>
      <c r="G149" s="722" t="n">
        <f aca="false">F149+G148</f>
        <v>1</v>
      </c>
      <c r="H149" s="740"/>
      <c r="I149" s="741" t="s">
        <v>710</v>
      </c>
      <c r="J149" s="389" t="n">
        <f aca="false">IF(B$6&gt;G148,H149,0)</f>
        <v>0</v>
      </c>
      <c r="K149" s="324"/>
      <c r="L149" s="728"/>
      <c r="M149" s="772"/>
      <c r="N149" s="752" t="n">
        <f aca="false">IF($B$6&gt;G148,I149,0)</f>
        <v>0</v>
      </c>
      <c r="O149" s="757"/>
      <c r="P149" s="760"/>
    </row>
    <row r="150" s="443" customFormat="true" ht="12" hidden="false" customHeight="false" outlineLevel="0" collapsed="false">
      <c r="A150" s="736" t="s">
        <v>714</v>
      </c>
      <c r="B150" s="324" t="n">
        <f aca="false">SUM(B145:B149)</f>
        <v>1</v>
      </c>
      <c r="C150" s="324"/>
      <c r="D150" s="324"/>
      <c r="E150" s="324"/>
      <c r="F150" s="722"/>
      <c r="G150" s="722"/>
      <c r="H150" s="770"/>
      <c r="I150" s="724"/>
      <c r="J150" s="389"/>
      <c r="K150" s="324"/>
      <c r="L150" s="728"/>
      <c r="M150" s="772"/>
      <c r="N150" s="752"/>
      <c r="O150" s="757"/>
      <c r="P150" s="760"/>
    </row>
    <row r="151" s="443" customFormat="true" ht="12" hidden="false" customHeight="false" outlineLevel="0" collapsed="false">
      <c r="A151" s="771" t="s">
        <v>150</v>
      </c>
      <c r="B151" s="324"/>
      <c r="C151" s="324"/>
      <c r="D151" s="324"/>
      <c r="E151" s="324"/>
      <c r="F151" s="722"/>
      <c r="G151" s="722"/>
      <c r="H151" s="770"/>
      <c r="I151" s="724"/>
      <c r="J151" s="389"/>
      <c r="K151" s="324"/>
      <c r="L151" s="728"/>
      <c r="M151" s="772"/>
      <c r="N151" s="752"/>
      <c r="O151" s="757"/>
      <c r="P151" s="760"/>
    </row>
    <row r="152" s="443" customFormat="true" ht="12" hidden="false" customHeight="false" outlineLevel="0" collapsed="false">
      <c r="A152" s="347" t="s">
        <v>505</v>
      </c>
      <c r="B152" s="324" t="n">
        <f aca="false">'Health-Morbidity'!B103</f>
        <v>1</v>
      </c>
      <c r="C152" s="324" t="n">
        <f aca="false">'Health-Morbidity'!C103</f>
        <v>0.0561</v>
      </c>
      <c r="D152" s="324" t="n">
        <v>0.00144</v>
      </c>
      <c r="E152" s="324" t="n">
        <v>0.000556</v>
      </c>
      <c r="F152" s="722" t="n">
        <f aca="false">B152/B$156</f>
        <v>1</v>
      </c>
      <c r="G152" s="722" t="n">
        <f aca="false">F152</f>
        <v>1</v>
      </c>
      <c r="H152" s="723" t="n">
        <v>0.00196655857195872</v>
      </c>
      <c r="I152" s="767" t="n">
        <f aca="false">-'User Input'!$C$7*((0.027/((1-0.027)*EXP(H152*'User Input'!$C$8)+0.027))-0.027)*365*C152</f>
        <v>-0</v>
      </c>
      <c r="J152" s="389" t="n">
        <f aca="false">IF(B$6&lt;=G152,H152,0)</f>
        <v>0.00196655857195872</v>
      </c>
      <c r="K152" s="324"/>
      <c r="L152" s="728" t="s">
        <v>728</v>
      </c>
      <c r="M152" s="733" t="n">
        <f aca="false">IF(B156=0,0,SUM(J152:J155))</f>
        <v>0.00196655857195872</v>
      </c>
      <c r="N152" s="752" t="n">
        <f aca="false">IF(B$6&lt;G152,I152,0)</f>
        <v>-0</v>
      </c>
      <c r="O152" s="757" t="s">
        <v>706</v>
      </c>
      <c r="P152" s="760" t="n">
        <f aca="false">IF(B156=0,0,SUM(N152:N155))</f>
        <v>0</v>
      </c>
    </row>
    <row r="153" s="443" customFormat="true" ht="12" hidden="false" customHeight="false" outlineLevel="0" collapsed="false">
      <c r="A153" s="738" t="s">
        <v>329</v>
      </c>
      <c r="B153" s="324" t="n">
        <f aca="false">'Health-Morbidity'!B104</f>
        <v>0</v>
      </c>
      <c r="C153" s="324" t="n">
        <f aca="false">'Health-Morbidity'!C104</f>
        <v>0</v>
      </c>
      <c r="D153" s="739" t="s">
        <v>708</v>
      </c>
      <c r="E153" s="739" t="s">
        <v>709</v>
      </c>
      <c r="F153" s="722" t="n">
        <f aca="false">B153/B$156</f>
        <v>0</v>
      </c>
      <c r="G153" s="722" t="n">
        <f aca="false">F153+G152</f>
        <v>1</v>
      </c>
      <c r="H153" s="740"/>
      <c r="I153" s="741" t="s">
        <v>710</v>
      </c>
      <c r="J153" s="389" t="n">
        <f aca="false">IF(AND(B$6&gt;G152,B$6&lt;=G153),H153,0)</f>
        <v>0</v>
      </c>
      <c r="K153" s="324"/>
      <c r="L153" s="728"/>
      <c r="M153" s="772"/>
      <c r="N153" s="752" t="n">
        <f aca="false">IF(AND($B$6&gt;G152,$B$6&lt;G153),I153,0)</f>
        <v>0</v>
      </c>
      <c r="O153" s="757"/>
      <c r="P153" s="760"/>
    </row>
    <row r="154" s="443" customFormat="true" ht="12" hidden="false" customHeight="false" outlineLevel="0" collapsed="false">
      <c r="A154" s="738" t="s">
        <v>329</v>
      </c>
      <c r="B154" s="324" t="n">
        <f aca="false">'Health-Morbidity'!B105</f>
        <v>0</v>
      </c>
      <c r="C154" s="324" t="n">
        <f aca="false">'Health-Morbidity'!C105</f>
        <v>0</v>
      </c>
      <c r="D154" s="739" t="s">
        <v>708</v>
      </c>
      <c r="E154" s="739" t="s">
        <v>709</v>
      </c>
      <c r="F154" s="722" t="n">
        <f aca="false">B154/B$156</f>
        <v>0</v>
      </c>
      <c r="G154" s="722" t="n">
        <f aca="false">F154+G153</f>
        <v>1</v>
      </c>
      <c r="H154" s="740"/>
      <c r="I154" s="741" t="s">
        <v>710</v>
      </c>
      <c r="J154" s="389" t="n">
        <f aca="false">IF(AND(B$6&gt;G153,B$6&lt;=G154),H154,0)</f>
        <v>0</v>
      </c>
      <c r="K154" s="324"/>
      <c r="L154" s="728"/>
      <c r="M154" s="772"/>
      <c r="N154" s="752" t="n">
        <f aca="false">IF(AND($B$6&gt;G153,$B$6&lt;G154),I154,0)</f>
        <v>0</v>
      </c>
      <c r="O154" s="757"/>
      <c r="P154" s="760"/>
    </row>
    <row r="155" s="443" customFormat="true" ht="12" hidden="false" customHeight="false" outlineLevel="0" collapsed="false">
      <c r="A155" s="738" t="s">
        <v>329</v>
      </c>
      <c r="B155" s="324" t="n">
        <f aca="false">'Health-Morbidity'!B106</f>
        <v>0</v>
      </c>
      <c r="C155" s="324" t="n">
        <f aca="false">'Health-Morbidity'!C106</f>
        <v>0</v>
      </c>
      <c r="D155" s="739" t="s">
        <v>708</v>
      </c>
      <c r="E155" s="739" t="s">
        <v>709</v>
      </c>
      <c r="F155" s="722" t="n">
        <f aca="false">B155/B$156</f>
        <v>0</v>
      </c>
      <c r="G155" s="722" t="n">
        <f aca="false">F155+G154</f>
        <v>1</v>
      </c>
      <c r="H155" s="740"/>
      <c r="I155" s="741" t="s">
        <v>710</v>
      </c>
      <c r="J155" s="389" t="n">
        <f aca="false">IF(B$6&gt;G154,H155,0)</f>
        <v>0</v>
      </c>
      <c r="K155" s="324"/>
      <c r="L155" s="728"/>
      <c r="M155" s="772"/>
      <c r="N155" s="752" t="n">
        <f aca="false">IF($B$6&gt;G154,I155,0)</f>
        <v>0</v>
      </c>
      <c r="O155" s="757"/>
      <c r="P155" s="760"/>
    </row>
    <row r="156" s="443" customFormat="true" ht="12" hidden="false" customHeight="false" outlineLevel="0" collapsed="false">
      <c r="A156" s="736" t="s">
        <v>714</v>
      </c>
      <c r="B156" s="324" t="n">
        <f aca="false">SUM(B152:B155)</f>
        <v>1</v>
      </c>
      <c r="C156" s="324"/>
      <c r="D156" s="324"/>
      <c r="E156" s="324"/>
      <c r="F156" s="722"/>
      <c r="G156" s="722"/>
      <c r="H156" s="775"/>
      <c r="I156" s="767"/>
      <c r="J156" s="389"/>
      <c r="K156" s="324"/>
      <c r="L156" s="728"/>
      <c r="M156" s="772"/>
      <c r="N156" s="752"/>
      <c r="O156" s="757"/>
      <c r="P156" s="760"/>
    </row>
    <row r="157" s="443" customFormat="true" ht="12" hidden="false" customHeight="false" outlineLevel="0" collapsed="false">
      <c r="A157" s="771" t="s">
        <v>151</v>
      </c>
      <c r="B157" s="324"/>
      <c r="C157" s="324"/>
      <c r="F157" s="722"/>
      <c r="G157" s="722"/>
      <c r="H157" s="770"/>
      <c r="I157" s="724"/>
      <c r="J157" s="389"/>
      <c r="K157" s="324"/>
      <c r="L157" s="728"/>
      <c r="M157" s="772"/>
      <c r="N157" s="752"/>
      <c r="O157" s="757"/>
      <c r="P157" s="760"/>
    </row>
    <row r="158" s="443" customFormat="true" ht="12" hidden="false" customHeight="false" outlineLevel="0" collapsed="false">
      <c r="A158" s="347" t="s">
        <v>509</v>
      </c>
      <c r="B158" s="324" t="n">
        <f aca="false">'Health-Morbidity'!B108</f>
        <v>1</v>
      </c>
      <c r="C158" s="324" t="n">
        <f aca="false">'Health-Morbidity'!C108</f>
        <v>0.0375</v>
      </c>
      <c r="D158" s="389" t="n">
        <v>0.0006</v>
      </c>
      <c r="E158" s="389" t="n">
        <v>0.0003</v>
      </c>
      <c r="F158" s="722" t="n">
        <f aca="false">B158/B$162</f>
        <v>1</v>
      </c>
      <c r="G158" s="722" t="n">
        <f aca="false">F158</f>
        <v>1</v>
      </c>
      <c r="H158" s="723" t="n">
        <v>0.000774917779558176</v>
      </c>
      <c r="I158" s="781" t="n">
        <f aca="false">-H158*LN((('User Input'!C9-'User Input'!C8)*0.55)/('User Input'!C9*0.55))*'User Input'!C7*365*C158</f>
        <v>-0</v>
      </c>
      <c r="J158" s="389" t="n">
        <f aca="false">IF(B$6&lt;=G158,H158,0)</f>
        <v>0.000774917779558176</v>
      </c>
      <c r="K158" s="324"/>
      <c r="L158" s="728" t="s">
        <v>729</v>
      </c>
      <c r="M158" s="733" t="n">
        <f aca="false">IF(B162=0,0,SUM(J158:J161))</f>
        <v>0.000774917779558176</v>
      </c>
      <c r="N158" s="752" t="n">
        <f aca="false">IF(B$6&lt;G158,I158,0)</f>
        <v>-0</v>
      </c>
      <c r="O158" s="757" t="s">
        <v>706</v>
      </c>
      <c r="P158" s="760" t="n">
        <f aca="false">IF(B162=0,0,SUM(N158:N161))</f>
        <v>0</v>
      </c>
    </row>
    <row r="159" s="443" customFormat="true" ht="12" hidden="false" customHeight="false" outlineLevel="0" collapsed="false">
      <c r="A159" s="738" t="s">
        <v>329</v>
      </c>
      <c r="B159" s="324" t="n">
        <f aca="false">'Health-Morbidity'!B109</f>
        <v>0</v>
      </c>
      <c r="C159" s="324" t="n">
        <f aca="false">'Health-Morbidity'!C109</f>
        <v>0</v>
      </c>
      <c r="D159" s="739" t="s">
        <v>708</v>
      </c>
      <c r="E159" s="739" t="s">
        <v>709</v>
      </c>
      <c r="F159" s="722" t="n">
        <f aca="false">B159/B$162</f>
        <v>0</v>
      </c>
      <c r="G159" s="722" t="n">
        <f aca="false">F159+G158</f>
        <v>1</v>
      </c>
      <c r="H159" s="740"/>
      <c r="I159" s="741" t="s">
        <v>710</v>
      </c>
      <c r="J159" s="389" t="n">
        <f aca="false">IF(AND(B$6&gt;G158,B$6&lt;=G159),H159,0)</f>
        <v>0</v>
      </c>
      <c r="K159" s="324"/>
      <c r="L159" s="728"/>
      <c r="M159" s="416"/>
      <c r="N159" s="752" t="n">
        <f aca="false">IF(AND($B$6&gt;G158,$B$6&lt;G159),I159,0)</f>
        <v>0</v>
      </c>
      <c r="O159" s="757"/>
      <c r="P159" s="760"/>
    </row>
    <row r="160" s="443" customFormat="true" ht="12" hidden="false" customHeight="false" outlineLevel="0" collapsed="false">
      <c r="A160" s="738" t="s">
        <v>329</v>
      </c>
      <c r="B160" s="324" t="n">
        <f aca="false">'Health-Morbidity'!B110</f>
        <v>0</v>
      </c>
      <c r="C160" s="324" t="n">
        <f aca="false">'Health-Morbidity'!C110</f>
        <v>0</v>
      </c>
      <c r="D160" s="739" t="s">
        <v>708</v>
      </c>
      <c r="E160" s="739" t="s">
        <v>709</v>
      </c>
      <c r="F160" s="722" t="n">
        <f aca="false">B160/B$162</f>
        <v>0</v>
      </c>
      <c r="G160" s="722" t="n">
        <f aca="false">F160+G159</f>
        <v>1</v>
      </c>
      <c r="H160" s="740"/>
      <c r="I160" s="741" t="s">
        <v>710</v>
      </c>
      <c r="J160" s="389" t="n">
        <f aca="false">IF(AND(B$6&gt;G159,B$6&lt;=G160),H160,0)</f>
        <v>0</v>
      </c>
      <c r="K160" s="324"/>
      <c r="L160" s="728"/>
      <c r="M160" s="416"/>
      <c r="N160" s="752" t="n">
        <f aca="false">IF(AND($B$6&gt;G159,$B$6&lt;G160),I160,0)</f>
        <v>0</v>
      </c>
      <c r="O160" s="757"/>
      <c r="P160" s="760"/>
    </row>
    <row r="161" s="443" customFormat="true" ht="12" hidden="false" customHeight="false" outlineLevel="0" collapsed="false">
      <c r="A161" s="738" t="s">
        <v>329</v>
      </c>
      <c r="B161" s="324" t="n">
        <f aca="false">'Health-Morbidity'!B111</f>
        <v>0</v>
      </c>
      <c r="C161" s="324" t="n">
        <f aca="false">'Health-Morbidity'!C111</f>
        <v>0</v>
      </c>
      <c r="D161" s="739" t="s">
        <v>708</v>
      </c>
      <c r="E161" s="739" t="s">
        <v>709</v>
      </c>
      <c r="F161" s="722" t="n">
        <f aca="false">B161/B$162</f>
        <v>0</v>
      </c>
      <c r="G161" s="722" t="n">
        <f aca="false">F161+G160</f>
        <v>1</v>
      </c>
      <c r="H161" s="740"/>
      <c r="I161" s="741" t="s">
        <v>710</v>
      </c>
      <c r="J161" s="389" t="n">
        <f aca="false">IF(B$6&gt;G160,H161,0)</f>
        <v>0</v>
      </c>
      <c r="K161" s="324"/>
      <c r="L161" s="728"/>
      <c r="M161" s="416"/>
      <c r="N161" s="752" t="n">
        <f aca="false">IF($B$6&gt;G160,I161,0)</f>
        <v>0</v>
      </c>
      <c r="O161" s="757"/>
      <c r="P161" s="760"/>
    </row>
    <row r="162" s="443" customFormat="true" ht="12" hidden="false" customHeight="false" outlineLevel="0" collapsed="false">
      <c r="A162" s="736" t="s">
        <v>714</v>
      </c>
      <c r="B162" s="324" t="n">
        <f aca="false">SUM(B158:B161)</f>
        <v>1</v>
      </c>
      <c r="C162" s="324"/>
      <c r="D162" s="324"/>
      <c r="E162" s="324"/>
      <c r="F162" s="722"/>
      <c r="G162" s="722"/>
      <c r="H162" s="775"/>
      <c r="I162" s="781"/>
      <c r="J162" s="389"/>
      <c r="K162" s="324"/>
      <c r="L162" s="728"/>
      <c r="M162" s="416"/>
      <c r="N162" s="752"/>
      <c r="O162" s="757"/>
      <c r="P162" s="760"/>
    </row>
    <row r="163" s="443" customFormat="true" ht="24" hidden="false" customHeight="false" outlineLevel="0" collapsed="false">
      <c r="A163" s="771" t="s">
        <v>152</v>
      </c>
      <c r="B163" s="324"/>
      <c r="C163" s="324"/>
      <c r="F163" s="768"/>
      <c r="G163" s="722"/>
      <c r="H163" s="770"/>
      <c r="I163" s="724"/>
      <c r="J163" s="389"/>
      <c r="K163" s="324"/>
      <c r="L163" s="728"/>
      <c r="M163" s="416"/>
      <c r="N163" s="752"/>
      <c r="O163" s="757"/>
      <c r="P163" s="760"/>
    </row>
    <row r="164" s="443" customFormat="true" ht="12" hidden="false" customHeight="false" outlineLevel="0" collapsed="false">
      <c r="A164" s="738" t="s">
        <v>329</v>
      </c>
      <c r="B164" s="324" t="n">
        <f aca="false">'Health-Morbidity'!B113</f>
        <v>0</v>
      </c>
      <c r="C164" s="324" t="n">
        <f aca="false">'Health-Morbidity'!C113</f>
        <v>0</v>
      </c>
      <c r="D164" s="739" t="s">
        <v>708</v>
      </c>
      <c r="E164" s="739" t="s">
        <v>709</v>
      </c>
      <c r="F164" s="768" t="e">
        <f aca="false">B164/B$167</f>
        <v>#DIV/0!</v>
      </c>
      <c r="G164" s="722" t="e">
        <f aca="false">F164+G163</f>
        <v>#DIV/0!</v>
      </c>
      <c r="H164" s="740"/>
      <c r="I164" s="741" t="s">
        <v>710</v>
      </c>
      <c r="J164" s="389" t="e">
        <f aca="false">IF(B$6&lt;=G164,H164,0)</f>
        <v>#DIV/0!</v>
      </c>
      <c r="K164" s="728"/>
      <c r="L164" s="728" t="s">
        <v>730</v>
      </c>
      <c r="M164" s="733" t="n">
        <f aca="false">IF(B167=0,0,SUM(J164:J166))</f>
        <v>0</v>
      </c>
      <c r="N164" s="752" t="e">
        <f aca="false">IF(B$6&lt;G164,I164,0)</f>
        <v>#DIV/0!</v>
      </c>
      <c r="O164" s="757" t="s">
        <v>706</v>
      </c>
      <c r="P164" s="760" t="n">
        <f aca="false">IF(B167=0,0,SUM(N164:N166))</f>
        <v>0</v>
      </c>
    </row>
    <row r="165" s="443" customFormat="true" ht="12" hidden="false" customHeight="false" outlineLevel="0" collapsed="false">
      <c r="A165" s="738" t="s">
        <v>329</v>
      </c>
      <c r="B165" s="324" t="n">
        <f aca="false">'Health-Morbidity'!B114</f>
        <v>0</v>
      </c>
      <c r="C165" s="324" t="n">
        <f aca="false">'Health-Morbidity'!C114</f>
        <v>0</v>
      </c>
      <c r="D165" s="739" t="s">
        <v>708</v>
      </c>
      <c r="E165" s="739" t="s">
        <v>709</v>
      </c>
      <c r="F165" s="768" t="e">
        <f aca="false">B165/B$167</f>
        <v>#DIV/0!</v>
      </c>
      <c r="G165" s="722" t="e">
        <f aca="false">F165+G164</f>
        <v>#DIV/0!</v>
      </c>
      <c r="H165" s="740"/>
      <c r="I165" s="741" t="s">
        <v>710</v>
      </c>
      <c r="J165" s="389" t="e">
        <f aca="false">IF(AND(B$6&gt;G164,B$6&lt;=G165),H165,0)</f>
        <v>#DIV/0!</v>
      </c>
      <c r="K165" s="324"/>
      <c r="L165" s="728"/>
      <c r="M165" s="760"/>
      <c r="N165" s="752" t="e">
        <f aca="false">IF(AND($B$6&gt;G164,$B$6&lt;G165),I165,0)</f>
        <v>#DIV/0!</v>
      </c>
      <c r="O165" s="757"/>
      <c r="P165" s="760"/>
    </row>
    <row r="166" s="443" customFormat="true" ht="12" hidden="false" customHeight="false" outlineLevel="0" collapsed="false">
      <c r="A166" s="738" t="s">
        <v>329</v>
      </c>
      <c r="B166" s="324" t="n">
        <f aca="false">'Health-Morbidity'!B115</f>
        <v>0</v>
      </c>
      <c r="C166" s="324" t="n">
        <f aca="false">'Health-Morbidity'!C115</f>
        <v>0</v>
      </c>
      <c r="D166" s="739" t="s">
        <v>708</v>
      </c>
      <c r="E166" s="739" t="s">
        <v>709</v>
      </c>
      <c r="F166" s="768" t="e">
        <f aca="false">B166/B$167</f>
        <v>#DIV/0!</v>
      </c>
      <c r="G166" s="722" t="e">
        <f aca="false">F166+G165</f>
        <v>#DIV/0!</v>
      </c>
      <c r="H166" s="740"/>
      <c r="I166" s="741" t="s">
        <v>710</v>
      </c>
      <c r="J166" s="389" t="e">
        <f aca="false">IF(B$6&gt;G165,H166,0)</f>
        <v>#DIV/0!</v>
      </c>
      <c r="K166" s="324"/>
      <c r="L166" s="728"/>
      <c r="M166" s="760"/>
      <c r="N166" s="752" t="e">
        <f aca="false">IF($B$6&gt;G165,I166,0)</f>
        <v>#DIV/0!</v>
      </c>
      <c r="O166" s="757"/>
      <c r="P166" s="760"/>
    </row>
    <row r="167" s="443" customFormat="true" ht="12" hidden="false" customHeight="false" outlineLevel="0" collapsed="false">
      <c r="A167" s="736" t="s">
        <v>714</v>
      </c>
      <c r="B167" s="324" t="n">
        <f aca="false">SUM(B164:B166)</f>
        <v>0</v>
      </c>
      <c r="C167" s="324"/>
      <c r="D167" s="324"/>
      <c r="E167" s="324"/>
      <c r="F167" s="722"/>
      <c r="G167" s="722"/>
      <c r="H167" s="775"/>
      <c r="I167" s="782"/>
      <c r="J167" s="389"/>
      <c r="K167" s="324"/>
      <c r="L167" s="728"/>
      <c r="M167" s="760"/>
      <c r="N167" s="752"/>
      <c r="O167" s="757"/>
      <c r="P167" s="760"/>
    </row>
    <row r="168" s="443" customFormat="true" ht="12" hidden="false" customHeight="false" outlineLevel="0" collapsed="false">
      <c r="A168" s="771" t="s">
        <v>517</v>
      </c>
      <c r="B168" s="324"/>
      <c r="C168" s="324"/>
      <c r="D168" s="324"/>
      <c r="E168" s="324"/>
      <c r="F168" s="722"/>
      <c r="G168" s="722"/>
      <c r="H168" s="775"/>
      <c r="I168" s="782"/>
      <c r="J168" s="389"/>
      <c r="K168" s="324"/>
      <c r="L168" s="728"/>
      <c r="M168" s="760"/>
      <c r="N168" s="752"/>
      <c r="O168" s="757"/>
      <c r="P168" s="760"/>
    </row>
    <row r="169" s="443" customFormat="true" ht="12" hidden="false" customHeight="false" outlineLevel="0" collapsed="false">
      <c r="A169" s="738" t="s">
        <v>329</v>
      </c>
      <c r="B169" s="324" t="n">
        <f aca="false">'Health-Morbidity'!B117</f>
        <v>0</v>
      </c>
      <c r="C169" s="324" t="n">
        <f aca="false">'Health-Morbidity'!C117</f>
        <v>0</v>
      </c>
      <c r="D169" s="739" t="s">
        <v>708</v>
      </c>
      <c r="E169" s="739" t="s">
        <v>709</v>
      </c>
      <c r="F169" s="768" t="e">
        <f aca="false">B169/B$172</f>
        <v>#DIV/0!</v>
      </c>
      <c r="G169" s="722" t="e">
        <f aca="false">F169+G168</f>
        <v>#DIV/0!</v>
      </c>
      <c r="H169" s="740"/>
      <c r="I169" s="741" t="s">
        <v>710</v>
      </c>
      <c r="J169" s="389" t="e">
        <f aca="false">IF(B$6&lt;=G169,H169,0)</f>
        <v>#DIV/0!</v>
      </c>
      <c r="K169" s="324"/>
      <c r="L169" s="728" t="s">
        <v>731</v>
      </c>
      <c r="M169" s="733" t="n">
        <f aca="false">IF(B172=0,0,SUM(J169:J171))</f>
        <v>0</v>
      </c>
      <c r="N169" s="752" t="e">
        <f aca="false">IF(B$6&lt;G169,I169,0)</f>
        <v>#DIV/0!</v>
      </c>
      <c r="O169" s="757" t="s">
        <v>706</v>
      </c>
      <c r="P169" s="760" t="n">
        <f aca="false">IF(B172=0,0,SUM(N169:N171))</f>
        <v>0</v>
      </c>
    </row>
    <row r="170" s="443" customFormat="true" ht="12" hidden="false" customHeight="false" outlineLevel="0" collapsed="false">
      <c r="A170" s="738" t="s">
        <v>329</v>
      </c>
      <c r="B170" s="324" t="n">
        <f aca="false">'Health-Morbidity'!B118</f>
        <v>0</v>
      </c>
      <c r="C170" s="324" t="n">
        <f aca="false">'Health-Morbidity'!C118</f>
        <v>0</v>
      </c>
      <c r="D170" s="739" t="s">
        <v>708</v>
      </c>
      <c r="E170" s="739" t="s">
        <v>709</v>
      </c>
      <c r="F170" s="768" t="e">
        <f aca="false">B170/B$172</f>
        <v>#DIV/0!</v>
      </c>
      <c r="G170" s="722" t="e">
        <f aca="false">F170+G169</f>
        <v>#DIV/0!</v>
      </c>
      <c r="H170" s="740"/>
      <c r="I170" s="741" t="s">
        <v>710</v>
      </c>
      <c r="J170" s="389" t="e">
        <f aca="false">IF(AND(B$6&gt;G169,B$6&lt;=G170),H170,0)</f>
        <v>#DIV/0!</v>
      </c>
      <c r="K170" s="324"/>
      <c r="L170" s="728"/>
      <c r="M170" s="760"/>
      <c r="N170" s="752" t="e">
        <f aca="false">IF(AND($B$6&gt;G169,$B$6&lt;G170),I170,0)</f>
        <v>#DIV/0!</v>
      </c>
      <c r="O170" s="757"/>
      <c r="P170" s="760"/>
    </row>
    <row r="171" s="443" customFormat="true" ht="12" hidden="false" customHeight="false" outlineLevel="0" collapsed="false">
      <c r="A171" s="738" t="s">
        <v>329</v>
      </c>
      <c r="B171" s="324" t="n">
        <f aca="false">'Health-Morbidity'!B119</f>
        <v>0</v>
      </c>
      <c r="C171" s="324" t="n">
        <f aca="false">'Health-Morbidity'!C119</f>
        <v>0</v>
      </c>
      <c r="D171" s="739" t="s">
        <v>708</v>
      </c>
      <c r="E171" s="739" t="s">
        <v>709</v>
      </c>
      <c r="F171" s="768" t="e">
        <f aca="false">B171/B$172</f>
        <v>#DIV/0!</v>
      </c>
      <c r="G171" s="722" t="e">
        <f aca="false">F171+G170</f>
        <v>#DIV/0!</v>
      </c>
      <c r="H171" s="740"/>
      <c r="I171" s="741" t="s">
        <v>710</v>
      </c>
      <c r="J171" s="389" t="e">
        <f aca="false">IF(B$6&gt;G170,H171,0)</f>
        <v>#DIV/0!</v>
      </c>
      <c r="K171" s="324"/>
      <c r="L171" s="728"/>
      <c r="M171" s="416"/>
      <c r="N171" s="752" t="e">
        <f aca="false">IF($B$6&gt;G170,I171,0)</f>
        <v>#DIV/0!</v>
      </c>
      <c r="O171" s="757"/>
      <c r="P171" s="760"/>
    </row>
    <row r="172" s="443" customFormat="true" ht="12" hidden="false" customHeight="false" outlineLevel="0" collapsed="false">
      <c r="A172" s="736" t="s">
        <v>714</v>
      </c>
      <c r="B172" s="324" t="n">
        <f aca="false">SUM(B169:B171)</f>
        <v>0</v>
      </c>
      <c r="C172" s="324"/>
      <c r="D172" s="324"/>
      <c r="E172" s="324"/>
      <c r="F172" s="722"/>
      <c r="G172" s="722"/>
      <c r="H172" s="775"/>
      <c r="I172" s="782"/>
      <c r="J172" s="389"/>
      <c r="K172" s="324"/>
      <c r="L172" s="728"/>
      <c r="M172" s="416"/>
      <c r="N172" s="752"/>
      <c r="O172" s="757"/>
      <c r="P172" s="760"/>
    </row>
    <row r="173" s="443" customFormat="true" ht="12" hidden="false" customHeight="false" outlineLevel="0" collapsed="false">
      <c r="A173" s="771" t="s">
        <v>154</v>
      </c>
      <c r="B173" s="324"/>
      <c r="C173" s="324"/>
      <c r="D173" s="324"/>
      <c r="E173" s="324"/>
      <c r="F173" s="722"/>
      <c r="G173" s="722"/>
      <c r="H173" s="775"/>
      <c r="I173" s="782"/>
      <c r="J173" s="389"/>
      <c r="K173" s="324"/>
      <c r="L173" s="728"/>
      <c r="M173" s="733"/>
      <c r="N173" s="752"/>
      <c r="O173" s="757"/>
      <c r="P173" s="760"/>
    </row>
    <row r="174" s="443" customFormat="true" ht="12" hidden="false" customHeight="false" outlineLevel="0" collapsed="false">
      <c r="A174" s="347" t="s">
        <v>519</v>
      </c>
      <c r="B174" s="324" t="n">
        <f aca="false">'Health-Morbidity'!B121</f>
        <v>1</v>
      </c>
      <c r="C174" s="324" t="n">
        <f aca="false">'Health-Morbidity'!C121</f>
        <v>0.0782</v>
      </c>
      <c r="D174" s="324" t="n">
        <v>0.008412</v>
      </c>
      <c r="E174" s="324" t="n">
        <v>0.00363</v>
      </c>
      <c r="F174" s="768" t="n">
        <f aca="false">B174/B$178</f>
        <v>1</v>
      </c>
      <c r="G174" s="722" t="n">
        <f aca="false">F174</f>
        <v>1</v>
      </c>
      <c r="H174" s="723" t="n">
        <v>0.0151978189208612</v>
      </c>
      <c r="I174" s="767" t="n">
        <f aca="false">-(0.056/((1-0.056)*(EXP(H174*'User Input'!C8))+0.056)-0.056)*'User Input'!C$7*365*0.0561*0.128*C174</f>
        <v>-0</v>
      </c>
      <c r="J174" s="389" t="n">
        <f aca="false">IF(B$6&lt;=G174,H174,0)</f>
        <v>0.0151978189208612</v>
      </c>
      <c r="K174" s="324"/>
      <c r="L174" s="728" t="s">
        <v>732</v>
      </c>
      <c r="M174" s="733" t="n">
        <f aca="false">IF(B178=0,0,SUM(J174:J177))</f>
        <v>0.0151978189208612</v>
      </c>
      <c r="N174" s="752" t="n">
        <f aca="false">IF(B$6&lt;G174,I174,0)</f>
        <v>-0</v>
      </c>
      <c r="O174" s="757" t="s">
        <v>706</v>
      </c>
      <c r="P174" s="760" t="n">
        <f aca="false">IF(B178=0,0,SUM(N174:N177))</f>
        <v>0</v>
      </c>
    </row>
    <row r="175" s="443" customFormat="true" ht="12" hidden="false" customHeight="false" outlineLevel="0" collapsed="false">
      <c r="A175" s="738" t="s">
        <v>329</v>
      </c>
      <c r="B175" s="324" t="n">
        <f aca="false">'Health-Morbidity'!B122</f>
        <v>0</v>
      </c>
      <c r="C175" s="324" t="n">
        <f aca="false">'Health-Morbidity'!C122</f>
        <v>0</v>
      </c>
      <c r="D175" s="739" t="s">
        <v>708</v>
      </c>
      <c r="E175" s="739" t="s">
        <v>709</v>
      </c>
      <c r="F175" s="768" t="n">
        <f aca="false">B175/B$178</f>
        <v>0</v>
      </c>
      <c r="G175" s="722" t="n">
        <f aca="false">F175+G174</f>
        <v>1</v>
      </c>
      <c r="H175" s="740"/>
      <c r="I175" s="741" t="s">
        <v>710</v>
      </c>
      <c r="J175" s="389" t="n">
        <f aca="false">IF(AND(B$6&gt;G174,B$6&lt;=G175),H175,0)</f>
        <v>0</v>
      </c>
      <c r="K175" s="324"/>
      <c r="L175" s="728"/>
      <c r="M175" s="733"/>
      <c r="N175" s="752" t="n">
        <f aca="false">IF(AND($B$6&gt;G174,$B$6&lt;G175),I175,0)</f>
        <v>0</v>
      </c>
      <c r="O175" s="757"/>
      <c r="P175" s="760"/>
    </row>
    <row r="176" s="443" customFormat="true" ht="12" hidden="false" customHeight="false" outlineLevel="0" collapsed="false">
      <c r="A176" s="738" t="s">
        <v>329</v>
      </c>
      <c r="B176" s="324" t="n">
        <f aca="false">'Health-Morbidity'!B123</f>
        <v>0</v>
      </c>
      <c r="C176" s="324" t="n">
        <f aca="false">'Health-Morbidity'!C123</f>
        <v>0</v>
      </c>
      <c r="D176" s="739" t="s">
        <v>708</v>
      </c>
      <c r="E176" s="739" t="s">
        <v>709</v>
      </c>
      <c r="F176" s="768" t="n">
        <f aca="false">B176/B$178</f>
        <v>0</v>
      </c>
      <c r="G176" s="722" t="n">
        <f aca="false">F176+G175</f>
        <v>1</v>
      </c>
      <c r="H176" s="740"/>
      <c r="I176" s="741" t="s">
        <v>710</v>
      </c>
      <c r="J176" s="389" t="n">
        <f aca="false">IF(AND(B$6&gt;G175,B$6&lt;=G176),H176,0)</f>
        <v>0</v>
      </c>
      <c r="K176" s="324"/>
      <c r="L176" s="728"/>
      <c r="M176" s="733"/>
      <c r="N176" s="752" t="n">
        <f aca="false">IF(AND($B$6&gt;G175,$B$6&lt;G176),I176,0)</f>
        <v>0</v>
      </c>
      <c r="O176" s="757"/>
      <c r="P176" s="760"/>
    </row>
    <row r="177" s="443" customFormat="true" ht="12" hidden="false" customHeight="false" outlineLevel="0" collapsed="false">
      <c r="A177" s="738" t="s">
        <v>329</v>
      </c>
      <c r="B177" s="324" t="n">
        <f aca="false">'Health-Morbidity'!B124</f>
        <v>0</v>
      </c>
      <c r="C177" s="324" t="n">
        <f aca="false">'Health-Morbidity'!C124</f>
        <v>0</v>
      </c>
      <c r="D177" s="739" t="s">
        <v>708</v>
      </c>
      <c r="E177" s="739" t="s">
        <v>709</v>
      </c>
      <c r="F177" s="768" t="n">
        <f aca="false">B177/B$178</f>
        <v>0</v>
      </c>
      <c r="G177" s="722" t="n">
        <f aca="false">F177+G176</f>
        <v>1</v>
      </c>
      <c r="H177" s="740"/>
      <c r="I177" s="741" t="s">
        <v>710</v>
      </c>
      <c r="J177" s="389" t="n">
        <f aca="false">IF(B$6&gt;G176,H177,0)</f>
        <v>0</v>
      </c>
      <c r="K177" s="324"/>
      <c r="L177" s="728"/>
      <c r="M177" s="733"/>
      <c r="N177" s="752" t="n">
        <f aca="false">IF($B$6&gt;G176,I177,0)</f>
        <v>0</v>
      </c>
      <c r="O177" s="757"/>
      <c r="P177" s="760"/>
    </row>
    <row r="178" s="443" customFormat="true" ht="12" hidden="false" customHeight="false" outlineLevel="0" collapsed="false">
      <c r="A178" s="736" t="s">
        <v>714</v>
      </c>
      <c r="B178" s="324" t="n">
        <f aca="false">SUM(B174:B177)</f>
        <v>1</v>
      </c>
      <c r="C178" s="324"/>
      <c r="D178" s="324"/>
      <c r="E178" s="324"/>
      <c r="F178" s="722"/>
      <c r="G178" s="722"/>
      <c r="H178" s="775"/>
      <c r="I178" s="782"/>
      <c r="J178" s="389"/>
      <c r="K178" s="324"/>
      <c r="L178" s="728"/>
      <c r="M178" s="733"/>
      <c r="N178" s="752"/>
      <c r="O178" s="757"/>
      <c r="P178" s="760"/>
    </row>
    <row r="179" s="443" customFormat="true" ht="23.4" hidden="false" customHeight="false" outlineLevel="0" collapsed="false">
      <c r="A179" s="761" t="s">
        <v>134</v>
      </c>
      <c r="B179" s="324"/>
      <c r="C179" s="324"/>
      <c r="D179" s="324"/>
      <c r="E179" s="324"/>
      <c r="F179" s="722"/>
      <c r="G179" s="722"/>
      <c r="H179" s="770"/>
      <c r="I179" s="724"/>
      <c r="J179" s="389"/>
      <c r="K179" s="324"/>
      <c r="L179" s="728"/>
      <c r="M179" s="733"/>
      <c r="N179" s="752"/>
      <c r="O179" s="757"/>
      <c r="P179" s="760"/>
    </row>
    <row r="180" s="443" customFormat="true" ht="12" hidden="false" customHeight="false" outlineLevel="0" collapsed="false">
      <c r="A180" s="771" t="s">
        <v>155</v>
      </c>
      <c r="B180" s="324"/>
      <c r="C180" s="324"/>
      <c r="D180" s="324"/>
      <c r="E180" s="324"/>
      <c r="F180" s="722"/>
      <c r="G180" s="722"/>
      <c r="H180" s="770"/>
      <c r="I180" s="724"/>
      <c r="J180" s="389"/>
      <c r="K180" s="324"/>
      <c r="L180" s="728"/>
      <c r="M180" s="733"/>
      <c r="N180" s="752"/>
      <c r="O180" s="757"/>
      <c r="P180" s="760"/>
    </row>
    <row r="181" s="443" customFormat="true" ht="12" hidden="false" customHeight="false" outlineLevel="0" collapsed="false">
      <c r="A181" s="347" t="s">
        <v>523</v>
      </c>
      <c r="B181" s="324" t="n">
        <f aca="false">'Health-Morbidity'!B127</f>
        <v>1</v>
      </c>
      <c r="C181" s="324" t="n">
        <f aca="false">'Health-Morbidity'!C127</f>
        <v>0.6272</v>
      </c>
      <c r="D181" s="389" t="n">
        <v>0.0046</v>
      </c>
      <c r="E181" s="389" t="n">
        <v>0.00036</v>
      </c>
      <c r="F181" s="768" t="n">
        <f aca="false">B181/B$185</f>
        <v>1</v>
      </c>
      <c r="G181" s="722" t="n">
        <f aca="false">F181</f>
        <v>1</v>
      </c>
      <c r="H181" s="723" t="n">
        <v>0.00431992829755919</v>
      </c>
      <c r="I181" s="724" t="n">
        <f aca="false">-(0.00648*(EXP(-'Health-Monte Carlo'!H181*'User Input'!$C$8*0.55)-1))*'User Input'!C7*365*C181</f>
        <v>-0</v>
      </c>
      <c r="J181" s="389" t="n">
        <f aca="false">IF(B$6&lt;=G181,H181,0)</f>
        <v>0.00431992829755919</v>
      </c>
      <c r="K181" s="324"/>
      <c r="L181" s="728" t="s">
        <v>733</v>
      </c>
      <c r="M181" s="733" t="n">
        <f aca="false">IF(B185=0,0,SUM(J181:J184))</f>
        <v>0.00431992829755919</v>
      </c>
      <c r="N181" s="752" t="n">
        <f aca="false">IF(B$6&lt;G181,I181,0)</f>
        <v>-0</v>
      </c>
      <c r="O181" s="757" t="s">
        <v>706</v>
      </c>
      <c r="P181" s="760" t="n">
        <f aca="false">IF(B185=0,0,SUM(N181:N184))</f>
        <v>0</v>
      </c>
    </row>
    <row r="182" s="443" customFormat="true" ht="12" hidden="false" customHeight="false" outlineLevel="0" collapsed="false">
      <c r="A182" s="738" t="s">
        <v>329</v>
      </c>
      <c r="B182" s="324" t="n">
        <f aca="false">'Health-Morbidity'!B128</f>
        <v>0</v>
      </c>
      <c r="C182" s="324" t="n">
        <f aca="false">'Health-Morbidity'!C128</f>
        <v>0</v>
      </c>
      <c r="D182" s="739" t="s">
        <v>708</v>
      </c>
      <c r="E182" s="739" t="s">
        <v>709</v>
      </c>
      <c r="F182" s="768" t="n">
        <f aca="false">B182/B$185</f>
        <v>0</v>
      </c>
      <c r="G182" s="722" t="n">
        <f aca="false">F182+G181</f>
        <v>1</v>
      </c>
      <c r="H182" s="740"/>
      <c r="I182" s="741" t="s">
        <v>710</v>
      </c>
      <c r="J182" s="389" t="n">
        <f aca="false">IF(AND(B$6&gt;G181,B$6&lt;=G182),H182,0)</f>
        <v>0</v>
      </c>
      <c r="K182" s="324"/>
      <c r="L182" s="728"/>
      <c r="M182" s="733"/>
      <c r="N182" s="752" t="n">
        <f aca="false">IF(AND($B$6&gt;G181,$B$6&lt;G182),I182,0)</f>
        <v>0</v>
      </c>
      <c r="O182" s="757"/>
      <c r="P182" s="760"/>
    </row>
    <row r="183" s="443" customFormat="true" ht="12" hidden="false" customHeight="false" outlineLevel="0" collapsed="false">
      <c r="A183" s="738" t="s">
        <v>329</v>
      </c>
      <c r="B183" s="324" t="n">
        <f aca="false">'Health-Morbidity'!B129</f>
        <v>0</v>
      </c>
      <c r="C183" s="324" t="n">
        <f aca="false">'Health-Morbidity'!C129</f>
        <v>0</v>
      </c>
      <c r="D183" s="739" t="s">
        <v>708</v>
      </c>
      <c r="E183" s="739" t="s">
        <v>709</v>
      </c>
      <c r="F183" s="768" t="n">
        <f aca="false">B183/B$185</f>
        <v>0</v>
      </c>
      <c r="G183" s="722" t="n">
        <f aca="false">F183+G182</f>
        <v>1</v>
      </c>
      <c r="H183" s="740"/>
      <c r="I183" s="741" t="s">
        <v>710</v>
      </c>
      <c r="J183" s="389" t="n">
        <f aca="false">IF(AND(B$6&gt;G182,B$6&lt;=G183),H183,0)</f>
        <v>0</v>
      </c>
      <c r="K183" s="324"/>
      <c r="L183" s="728"/>
      <c r="M183" s="733"/>
      <c r="N183" s="752" t="n">
        <f aca="false">IF(AND($B$6&gt;G182,$B$6&lt;G183),I183,0)</f>
        <v>0</v>
      </c>
      <c r="O183" s="757"/>
      <c r="P183" s="760"/>
    </row>
    <row r="184" s="443" customFormat="true" ht="12" hidden="false" customHeight="false" outlineLevel="0" collapsed="false">
      <c r="A184" s="738" t="s">
        <v>329</v>
      </c>
      <c r="B184" s="324" t="n">
        <f aca="false">'Health-Morbidity'!B130</f>
        <v>0</v>
      </c>
      <c r="C184" s="324" t="n">
        <f aca="false">'Health-Morbidity'!C130</f>
        <v>0</v>
      </c>
      <c r="D184" s="739" t="s">
        <v>708</v>
      </c>
      <c r="E184" s="739" t="s">
        <v>709</v>
      </c>
      <c r="F184" s="768" t="n">
        <f aca="false">B184/B$185</f>
        <v>0</v>
      </c>
      <c r="G184" s="722" t="n">
        <f aca="false">F184+G183</f>
        <v>1</v>
      </c>
      <c r="H184" s="740"/>
      <c r="I184" s="741" t="s">
        <v>710</v>
      </c>
      <c r="J184" s="389" t="n">
        <f aca="false">IF(B$6&gt;G183,H184,0)</f>
        <v>0</v>
      </c>
      <c r="K184" s="324"/>
      <c r="L184" s="728"/>
      <c r="M184" s="733"/>
      <c r="N184" s="752" t="n">
        <f aca="false">IF($B$6&gt;G183,I184,0)</f>
        <v>0</v>
      </c>
      <c r="O184" s="757"/>
      <c r="P184" s="760"/>
    </row>
    <row r="185" s="443" customFormat="true" ht="12" hidden="false" customHeight="false" outlineLevel="0" collapsed="false">
      <c r="A185" s="736" t="s">
        <v>714</v>
      </c>
      <c r="B185" s="324" t="n">
        <f aca="false">SUM(B181:B184)</f>
        <v>1</v>
      </c>
      <c r="C185" s="324"/>
      <c r="D185" s="324"/>
      <c r="E185" s="324"/>
      <c r="F185" s="722"/>
      <c r="G185" s="722"/>
      <c r="H185" s="775"/>
      <c r="I185" s="724"/>
      <c r="J185" s="389"/>
      <c r="K185" s="324"/>
      <c r="L185" s="728"/>
      <c r="M185" s="733"/>
      <c r="N185" s="752"/>
      <c r="O185" s="757"/>
      <c r="P185" s="760"/>
    </row>
    <row r="186" s="443" customFormat="true" ht="24" hidden="false" customHeight="false" outlineLevel="0" collapsed="false">
      <c r="A186" s="771" t="s">
        <v>156</v>
      </c>
      <c r="B186" s="324"/>
      <c r="C186" s="324"/>
      <c r="D186" s="324"/>
      <c r="E186" s="324"/>
      <c r="F186" s="722"/>
      <c r="G186" s="722"/>
      <c r="H186" s="770"/>
      <c r="I186" s="724"/>
      <c r="J186" s="389"/>
      <c r="K186" s="324"/>
      <c r="L186" s="728"/>
      <c r="M186" s="733"/>
      <c r="N186" s="752"/>
      <c r="O186" s="757"/>
      <c r="P186" s="760"/>
    </row>
    <row r="187" s="435" customFormat="true" ht="12" hidden="false" customHeight="false" outlineLevel="0" collapsed="false">
      <c r="A187" s="347" t="s">
        <v>529</v>
      </c>
      <c r="B187" s="389" t="n">
        <f aca="false">'Health-Morbidity'!B132</f>
        <v>1</v>
      </c>
      <c r="C187" s="324" t="n">
        <f aca="false">'Health-Morbidity'!C132</f>
        <v>0.6272</v>
      </c>
      <c r="D187" s="389" t="n">
        <v>0.000461</v>
      </c>
      <c r="E187" s="389" t="n">
        <v>0.000239</v>
      </c>
      <c r="F187" s="722" t="n">
        <f aca="false">B187/B$192</f>
        <v>0.5</v>
      </c>
      <c r="G187" s="722" t="n">
        <f aca="false">F187</f>
        <v>0.5</v>
      </c>
      <c r="H187" s="723" t="n">
        <v>0.000724003622442842</v>
      </c>
      <c r="I187" s="767" t="n">
        <f aca="false">H187*'User Input'!$C$8*'User Input'!$C$7*C187*365</f>
        <v>0</v>
      </c>
      <c r="J187" s="389" t="n">
        <f aca="false">IF(B6&lt;=G187,H187,0)</f>
        <v>0.000724003622442842</v>
      </c>
      <c r="K187" s="324"/>
      <c r="L187" s="728"/>
      <c r="M187" s="733"/>
      <c r="N187" s="752" t="n">
        <f aca="false">IF(B6&lt;G187,I187,0)</f>
        <v>0</v>
      </c>
      <c r="O187" s="757" t="s">
        <v>706</v>
      </c>
      <c r="P187" s="760" t="n">
        <f aca="false">IF(B192=0,0,SUM(N187:N191))</f>
        <v>0</v>
      </c>
      <c r="S187" s="324"/>
      <c r="T187" s="783"/>
      <c r="U187" s="416"/>
      <c r="V187" s="389"/>
      <c r="W187" s="389"/>
      <c r="X187" s="389"/>
      <c r="Y187" s="389"/>
      <c r="Z187" s="389"/>
      <c r="AA187" s="389"/>
      <c r="AB187" s="389"/>
      <c r="AC187" s="389"/>
      <c r="AD187" s="683"/>
      <c r="AE187" s="389"/>
      <c r="AF187" s="683"/>
      <c r="AG187" s="389"/>
      <c r="AH187" s="389"/>
      <c r="AI187" s="389"/>
      <c r="AJ187" s="783"/>
      <c r="AK187" s="416"/>
      <c r="AL187" s="389"/>
      <c r="AM187" s="389"/>
      <c r="AN187" s="389"/>
      <c r="AO187" s="389"/>
      <c r="AP187" s="389"/>
      <c r="AQ187" s="389"/>
      <c r="AR187" s="389"/>
      <c r="AS187" s="389"/>
      <c r="AT187" s="683"/>
      <c r="AU187" s="389"/>
      <c r="AV187" s="683"/>
      <c r="AW187" s="389"/>
      <c r="AX187" s="389"/>
      <c r="AY187" s="389"/>
      <c r="AZ187" s="783"/>
      <c r="BA187" s="416"/>
      <c r="BB187" s="389"/>
      <c r="BC187" s="389"/>
      <c r="BD187" s="389"/>
      <c r="BE187" s="389"/>
      <c r="BF187" s="389"/>
      <c r="BG187" s="389"/>
      <c r="BH187" s="389"/>
      <c r="BI187" s="389"/>
      <c r="BJ187" s="683"/>
      <c r="BK187" s="389"/>
      <c r="BL187" s="683"/>
      <c r="BM187" s="389"/>
      <c r="BN187" s="389"/>
      <c r="BO187" s="389"/>
      <c r="BP187" s="783"/>
      <c r="BQ187" s="416"/>
      <c r="BR187" s="389"/>
      <c r="BS187" s="389"/>
      <c r="BT187" s="389"/>
      <c r="BU187" s="389"/>
      <c r="BV187" s="389"/>
      <c r="BW187" s="389"/>
      <c r="BX187" s="389"/>
      <c r="BY187" s="389"/>
      <c r="BZ187" s="683"/>
      <c r="CA187" s="389"/>
      <c r="CB187" s="683"/>
      <c r="CC187" s="389"/>
      <c r="CD187" s="389"/>
      <c r="CE187" s="389"/>
      <c r="CF187" s="783"/>
      <c r="CG187" s="416"/>
      <c r="CH187" s="389"/>
      <c r="CI187" s="389"/>
      <c r="CJ187" s="389"/>
      <c r="CK187" s="389"/>
      <c r="CL187" s="389"/>
      <c r="CM187" s="389"/>
      <c r="CN187" s="389"/>
      <c r="CO187" s="389"/>
      <c r="CP187" s="683"/>
      <c r="CQ187" s="389"/>
      <c r="CR187" s="683"/>
      <c r="CS187" s="389"/>
      <c r="CT187" s="389"/>
      <c r="CU187" s="389"/>
      <c r="CV187" s="783"/>
      <c r="CW187" s="416"/>
      <c r="CX187" s="389"/>
      <c r="CY187" s="389"/>
      <c r="CZ187" s="389"/>
      <c r="DA187" s="389"/>
      <c r="DB187" s="389"/>
      <c r="DC187" s="389"/>
      <c r="DD187" s="389"/>
      <c r="DE187" s="389"/>
      <c r="DF187" s="683"/>
      <c r="DG187" s="389"/>
      <c r="DH187" s="683"/>
      <c r="DI187" s="389"/>
      <c r="DJ187" s="389"/>
      <c r="DK187" s="389"/>
      <c r="DL187" s="783"/>
      <c r="DM187" s="416"/>
      <c r="DN187" s="389"/>
      <c r="DO187" s="389"/>
      <c r="DP187" s="389"/>
      <c r="DQ187" s="389"/>
      <c r="DR187" s="389"/>
      <c r="DS187" s="389"/>
      <c r="DT187" s="389"/>
      <c r="DU187" s="389"/>
      <c r="DV187" s="683"/>
      <c r="DW187" s="389"/>
      <c r="DX187" s="683"/>
      <c r="DY187" s="389"/>
      <c r="DZ187" s="389"/>
      <c r="EA187" s="389"/>
      <c r="EB187" s="783"/>
      <c r="EC187" s="416"/>
      <c r="ED187" s="389"/>
      <c r="EE187" s="389"/>
      <c r="EF187" s="389"/>
      <c r="EG187" s="389"/>
      <c r="EH187" s="389"/>
      <c r="EI187" s="389"/>
      <c r="EJ187" s="389"/>
      <c r="EK187" s="389"/>
      <c r="EL187" s="683"/>
      <c r="EM187" s="389"/>
      <c r="EN187" s="683"/>
      <c r="EO187" s="389"/>
      <c r="EP187" s="389"/>
      <c r="EQ187" s="389"/>
      <c r="ER187" s="783"/>
      <c r="ES187" s="416"/>
      <c r="ET187" s="389"/>
      <c r="EU187" s="389"/>
      <c r="EV187" s="389"/>
      <c r="EW187" s="389"/>
      <c r="EX187" s="389"/>
      <c r="EY187" s="389"/>
      <c r="EZ187" s="389"/>
      <c r="FA187" s="389"/>
      <c r="FB187" s="683"/>
      <c r="FC187" s="389"/>
      <c r="FD187" s="683"/>
      <c r="FE187" s="389"/>
      <c r="FF187" s="389"/>
      <c r="FG187" s="389"/>
      <c r="FH187" s="783"/>
      <c r="FI187" s="416"/>
      <c r="FJ187" s="389"/>
      <c r="FK187" s="389"/>
      <c r="FL187" s="389"/>
      <c r="FM187" s="389"/>
      <c r="FN187" s="389"/>
      <c r="FO187" s="389"/>
      <c r="FP187" s="389"/>
      <c r="FQ187" s="389"/>
      <c r="FR187" s="683"/>
      <c r="FS187" s="389"/>
      <c r="FT187" s="683"/>
      <c r="FU187" s="389"/>
      <c r="FV187" s="389"/>
      <c r="FW187" s="389"/>
      <c r="FX187" s="783"/>
      <c r="FY187" s="416"/>
      <c r="FZ187" s="389"/>
      <c r="GA187" s="389"/>
      <c r="GB187" s="389"/>
      <c r="GC187" s="389"/>
      <c r="GD187" s="389"/>
      <c r="GE187" s="389"/>
      <c r="GF187" s="389"/>
      <c r="GG187" s="389"/>
      <c r="GH187" s="683"/>
      <c r="GI187" s="389"/>
      <c r="GJ187" s="683"/>
      <c r="GK187" s="389"/>
      <c r="GL187" s="389"/>
      <c r="GM187" s="389"/>
      <c r="GN187" s="783"/>
      <c r="GO187" s="416"/>
      <c r="GP187" s="389"/>
      <c r="GQ187" s="389"/>
      <c r="GR187" s="389"/>
      <c r="GS187" s="389"/>
      <c r="GT187" s="389"/>
      <c r="GU187" s="389"/>
      <c r="GV187" s="389"/>
      <c r="GW187" s="389"/>
      <c r="GX187" s="683"/>
      <c r="GY187" s="389"/>
      <c r="GZ187" s="683"/>
      <c r="HA187" s="389"/>
      <c r="HB187" s="389"/>
      <c r="HC187" s="389"/>
      <c r="HD187" s="783"/>
      <c r="HE187" s="416"/>
      <c r="HF187" s="389"/>
      <c r="HG187" s="389"/>
      <c r="HH187" s="389"/>
      <c r="HI187" s="389"/>
      <c r="HJ187" s="389"/>
      <c r="HK187" s="389"/>
      <c r="HL187" s="389"/>
      <c r="HM187" s="389"/>
      <c r="HN187" s="683"/>
      <c r="HO187" s="389"/>
      <c r="HP187" s="683"/>
      <c r="HQ187" s="389"/>
      <c r="HR187" s="389"/>
      <c r="HS187" s="389"/>
      <c r="HT187" s="783"/>
      <c r="HU187" s="416"/>
      <c r="HV187" s="389"/>
      <c r="HW187" s="389"/>
      <c r="HX187" s="389"/>
      <c r="HY187" s="389"/>
      <c r="HZ187" s="389"/>
      <c r="IA187" s="389"/>
      <c r="IB187" s="389"/>
      <c r="IC187" s="389"/>
      <c r="ID187" s="683"/>
      <c r="IE187" s="389"/>
      <c r="IF187" s="683"/>
      <c r="IG187" s="389"/>
      <c r="IH187" s="389"/>
      <c r="II187" s="389"/>
      <c r="IJ187" s="783"/>
      <c r="IK187" s="416"/>
      <c r="IL187" s="389"/>
      <c r="IM187" s="389"/>
      <c r="IN187" s="389"/>
      <c r="IO187" s="389"/>
      <c r="IP187" s="389"/>
      <c r="IQ187" s="389"/>
      <c r="IR187" s="389"/>
      <c r="IS187" s="389"/>
      <c r="IT187" s="683"/>
      <c r="IU187" s="389"/>
      <c r="IV187" s="683"/>
    </row>
    <row r="188" s="443" customFormat="true" ht="12" hidden="false" customHeight="false" outlineLevel="0" collapsed="false">
      <c r="A188" s="347" t="s">
        <v>535</v>
      </c>
      <c r="B188" s="324" t="n">
        <f aca="false">'Health-Morbidity'!B133</f>
        <v>1</v>
      </c>
      <c r="C188" s="324" t="n">
        <f aca="false">'Health-Morbidity'!C133</f>
        <v>0.6272</v>
      </c>
      <c r="D188" s="389" t="n">
        <v>0.00741</v>
      </c>
      <c r="E188" s="389" t="n">
        <v>0.0007</v>
      </c>
      <c r="F188" s="722" t="n">
        <f aca="false">B188/B$192</f>
        <v>0.5</v>
      </c>
      <c r="G188" s="722" t="n">
        <f aca="false">F188+G187</f>
        <v>1</v>
      </c>
      <c r="H188" s="723" t="n">
        <v>0.00884928666205725</v>
      </c>
      <c r="I188" s="724" t="n">
        <f aca="false">-(0.02137*(EXP(-'Health-Monte Carlo'!H188*'User Input'!$C$8*0.55)-1))*'User Input'!C7*365*C188</f>
        <v>-0</v>
      </c>
      <c r="J188" s="389" t="n">
        <f aca="false">IF(AND(B$6&gt;G187,B$6&lt;=G188),H188,0)</f>
        <v>0</v>
      </c>
      <c r="K188" s="324"/>
      <c r="L188" s="728" t="s">
        <v>734</v>
      </c>
      <c r="M188" s="733" t="n">
        <f aca="false">IF(B192=0,0,SUM(J187:J191))</f>
        <v>0.000724003622442842</v>
      </c>
      <c r="N188" s="752" t="n">
        <f aca="false">IF(AND($B$6&gt;G187,$B$6&lt;G188),I188,0)</f>
        <v>0</v>
      </c>
      <c r="O188" s="757"/>
      <c r="P188" s="760"/>
    </row>
    <row r="189" s="443" customFormat="true" ht="12" hidden="false" customHeight="false" outlineLevel="0" collapsed="false">
      <c r="A189" s="738" t="s">
        <v>329</v>
      </c>
      <c r="B189" s="324" t="n">
        <f aca="false">'Health-Morbidity'!B134</f>
        <v>0</v>
      </c>
      <c r="C189" s="324" t="n">
        <f aca="false">'Health-Morbidity'!C134</f>
        <v>0</v>
      </c>
      <c r="D189" s="739" t="s">
        <v>708</v>
      </c>
      <c r="E189" s="739" t="s">
        <v>709</v>
      </c>
      <c r="F189" s="722" t="n">
        <f aca="false">B189/B$192</f>
        <v>0</v>
      </c>
      <c r="G189" s="722" t="n">
        <f aca="false">F189+G188</f>
        <v>1</v>
      </c>
      <c r="H189" s="740"/>
      <c r="I189" s="741" t="s">
        <v>710</v>
      </c>
      <c r="J189" s="389" t="n">
        <f aca="false">IF(AND(B$6&gt;G188,B$6&lt;=G189),H189,0)</f>
        <v>0</v>
      </c>
      <c r="K189" s="324"/>
      <c r="L189" s="728"/>
      <c r="M189" s="416"/>
      <c r="N189" s="752" t="n">
        <f aca="false">IF(AND($B$6&gt;G188,$B$6&lt;G189),I189,0)</f>
        <v>0</v>
      </c>
      <c r="O189" s="757"/>
      <c r="P189" s="760"/>
    </row>
    <row r="190" s="443" customFormat="true" ht="12" hidden="false" customHeight="false" outlineLevel="0" collapsed="false">
      <c r="A190" s="738" t="s">
        <v>329</v>
      </c>
      <c r="B190" s="324" t="n">
        <f aca="false">'Health-Morbidity'!B135</f>
        <v>0</v>
      </c>
      <c r="C190" s="324" t="n">
        <f aca="false">'Health-Morbidity'!C135</f>
        <v>0</v>
      </c>
      <c r="D190" s="739" t="s">
        <v>708</v>
      </c>
      <c r="E190" s="739" t="s">
        <v>709</v>
      </c>
      <c r="F190" s="722" t="n">
        <f aca="false">B190/B$192</f>
        <v>0</v>
      </c>
      <c r="G190" s="722" t="n">
        <f aca="false">F190+G189</f>
        <v>1</v>
      </c>
      <c r="H190" s="740"/>
      <c r="I190" s="741" t="s">
        <v>710</v>
      </c>
      <c r="J190" s="389" t="n">
        <f aca="false">IF(AND(B$6&gt;G189,B$6&lt;=G190),H190,0)</f>
        <v>0</v>
      </c>
      <c r="K190" s="324"/>
      <c r="L190" s="728"/>
      <c r="M190" s="416"/>
      <c r="N190" s="752" t="n">
        <f aca="false">IF(AND($B$6&gt;G189,$B$6&lt;G190),I190,0)</f>
        <v>0</v>
      </c>
      <c r="O190" s="757"/>
      <c r="P190" s="760"/>
    </row>
    <row r="191" s="443" customFormat="true" ht="12" hidden="false" customHeight="false" outlineLevel="0" collapsed="false">
      <c r="A191" s="738" t="s">
        <v>329</v>
      </c>
      <c r="B191" s="324" t="n">
        <f aca="false">'Health-Morbidity'!B136</f>
        <v>0</v>
      </c>
      <c r="C191" s="324" t="n">
        <f aca="false">'Health-Morbidity'!C136</f>
        <v>0</v>
      </c>
      <c r="D191" s="739" t="s">
        <v>708</v>
      </c>
      <c r="E191" s="739" t="s">
        <v>709</v>
      </c>
      <c r="F191" s="722" t="n">
        <f aca="false">B191/B$192</f>
        <v>0</v>
      </c>
      <c r="G191" s="722" t="n">
        <f aca="false">F191+G190</f>
        <v>1</v>
      </c>
      <c r="H191" s="740"/>
      <c r="I191" s="741" t="s">
        <v>710</v>
      </c>
      <c r="J191" s="389" t="n">
        <f aca="false">IF(B$6&gt;G190,H191,0)</f>
        <v>0</v>
      </c>
      <c r="K191" s="324"/>
      <c r="L191" s="728"/>
      <c r="M191" s="416"/>
      <c r="N191" s="752" t="n">
        <f aca="false">IF($B$6&gt;G190,I191,0)</f>
        <v>0</v>
      </c>
      <c r="O191" s="757"/>
      <c r="P191" s="760"/>
    </row>
    <row r="192" s="443" customFormat="true" ht="12" hidden="false" customHeight="false" outlineLevel="0" collapsed="false">
      <c r="A192" s="736" t="s">
        <v>714</v>
      </c>
      <c r="B192" s="324" t="n">
        <f aca="false">SUM(B187:B191)</f>
        <v>2</v>
      </c>
      <c r="C192" s="324"/>
      <c r="D192" s="324"/>
      <c r="E192" s="324"/>
      <c r="F192" s="722"/>
      <c r="G192" s="722"/>
      <c r="H192" s="775"/>
      <c r="I192" s="724"/>
      <c r="J192" s="389"/>
      <c r="K192" s="324"/>
      <c r="L192" s="728"/>
      <c r="M192" s="416"/>
      <c r="N192" s="752"/>
      <c r="O192" s="757"/>
      <c r="P192" s="760"/>
    </row>
    <row r="193" s="443" customFormat="true" ht="12" hidden="false" customHeight="false" outlineLevel="0" collapsed="false">
      <c r="A193" s="771" t="s">
        <v>539</v>
      </c>
      <c r="B193" s="324"/>
      <c r="C193" s="324"/>
      <c r="D193" s="324"/>
      <c r="E193" s="324"/>
      <c r="F193" s="722"/>
      <c r="G193" s="722"/>
      <c r="H193" s="775"/>
      <c r="I193" s="724"/>
      <c r="J193" s="389"/>
      <c r="K193" s="324"/>
      <c r="L193" s="728"/>
      <c r="M193" s="416"/>
      <c r="N193" s="752"/>
      <c r="O193" s="757"/>
      <c r="P193" s="760"/>
    </row>
    <row r="194" s="443" customFormat="true" ht="12" hidden="false" customHeight="false" outlineLevel="0" collapsed="false">
      <c r="A194" s="347" t="s">
        <v>523</v>
      </c>
      <c r="B194" s="324" t="n">
        <f aca="false">'Health-Morbidity'!B138</f>
        <v>1</v>
      </c>
      <c r="C194" s="324" t="n">
        <f aca="false">'Health-Morbidity'!C138</f>
        <v>0.6272</v>
      </c>
      <c r="D194" s="784" t="n">
        <v>0.00475</v>
      </c>
      <c r="E194" s="784" t="n">
        <v>0.00029</v>
      </c>
      <c r="F194" s="722" t="n">
        <f aca="false">B194/B$198</f>
        <v>1</v>
      </c>
      <c r="G194" s="722" t="n">
        <f aca="false">F194</f>
        <v>1</v>
      </c>
      <c r="H194" s="723" t="n">
        <v>0.00463951932063518</v>
      </c>
      <c r="I194" s="682" t="n">
        <f aca="false">-(0.0177*(EXP(-'Health-Monte Carlo'!H194*'User Input'!$C$8*0.55)-1))*'User Input'!C7*365*C194</f>
        <v>-0</v>
      </c>
      <c r="J194" s="389" t="n">
        <f aca="false">IF(B$6&lt;=G194,H194,0)</f>
        <v>0.00463951932063518</v>
      </c>
      <c r="K194" s="324"/>
      <c r="L194" s="728" t="s">
        <v>735</v>
      </c>
      <c r="M194" s="733" t="n">
        <f aca="false">IF(B198=0,0,SUM(J194:J197))</f>
        <v>0.00463951932063518</v>
      </c>
      <c r="N194" s="752" t="n">
        <f aca="false">IF(B$6&lt;G194,I194,0)</f>
        <v>-0</v>
      </c>
      <c r="O194" s="757" t="s">
        <v>706</v>
      </c>
      <c r="P194" s="760" t="n">
        <f aca="false">IF(B198=0,0,SUM(N194:N197))</f>
        <v>0</v>
      </c>
    </row>
    <row r="195" s="443" customFormat="true" ht="12" hidden="false" customHeight="false" outlineLevel="0" collapsed="false">
      <c r="A195" s="738" t="s">
        <v>329</v>
      </c>
      <c r="B195" s="324" t="n">
        <f aca="false">'Health-Morbidity'!B139</f>
        <v>0</v>
      </c>
      <c r="C195" s="324" t="n">
        <f aca="false">'Health-Morbidity'!C139</f>
        <v>0</v>
      </c>
      <c r="D195" s="739" t="s">
        <v>708</v>
      </c>
      <c r="E195" s="739" t="s">
        <v>709</v>
      </c>
      <c r="F195" s="722" t="n">
        <f aca="false">B195/B$198</f>
        <v>0</v>
      </c>
      <c r="G195" s="722" t="n">
        <f aca="false">F195+G194</f>
        <v>1</v>
      </c>
      <c r="H195" s="740"/>
      <c r="I195" s="741" t="s">
        <v>710</v>
      </c>
      <c r="J195" s="389" t="n">
        <f aca="false">IF(AND(B$6&gt;G194,B$6&lt;=G195),H195,0)</f>
        <v>0</v>
      </c>
      <c r="K195" s="324"/>
      <c r="L195" s="728"/>
      <c r="M195" s="416"/>
      <c r="N195" s="752" t="n">
        <f aca="false">IF(AND($B$6&gt;G194,$B$6&lt;G195),I195,0)</f>
        <v>0</v>
      </c>
      <c r="O195" s="757"/>
      <c r="P195" s="760"/>
    </row>
    <row r="196" s="443" customFormat="true" ht="12" hidden="false" customHeight="false" outlineLevel="0" collapsed="false">
      <c r="A196" s="738" t="s">
        <v>329</v>
      </c>
      <c r="B196" s="324" t="n">
        <f aca="false">'Health-Morbidity'!B140</f>
        <v>0</v>
      </c>
      <c r="C196" s="324" t="n">
        <f aca="false">'Health-Morbidity'!C140</f>
        <v>0</v>
      </c>
      <c r="D196" s="739" t="s">
        <v>708</v>
      </c>
      <c r="E196" s="739" t="s">
        <v>709</v>
      </c>
      <c r="F196" s="722" t="n">
        <f aca="false">B196/B$198</f>
        <v>0</v>
      </c>
      <c r="G196" s="722" t="n">
        <f aca="false">F196+G195</f>
        <v>1</v>
      </c>
      <c r="H196" s="740"/>
      <c r="I196" s="741" t="s">
        <v>710</v>
      </c>
      <c r="J196" s="389" t="n">
        <f aca="false">IF(AND(B$6&gt;G195,B$6&lt;=G196),H196,0)</f>
        <v>0</v>
      </c>
      <c r="K196" s="324"/>
      <c r="L196" s="728"/>
      <c r="M196" s="416"/>
      <c r="N196" s="752" t="n">
        <f aca="false">IF(AND($B$6&gt;G195,$B$6&lt;G196),I196,0)</f>
        <v>0</v>
      </c>
      <c r="O196" s="757"/>
      <c r="P196" s="760"/>
    </row>
    <row r="197" s="443" customFormat="true" ht="12" hidden="false" customHeight="false" outlineLevel="0" collapsed="false">
      <c r="A197" s="738" t="s">
        <v>329</v>
      </c>
      <c r="B197" s="324" t="n">
        <f aca="false">'Health-Morbidity'!B141</f>
        <v>0</v>
      </c>
      <c r="C197" s="324" t="n">
        <f aca="false">'Health-Morbidity'!C141</f>
        <v>0</v>
      </c>
      <c r="D197" s="739" t="s">
        <v>708</v>
      </c>
      <c r="E197" s="739" t="s">
        <v>709</v>
      </c>
      <c r="F197" s="722" t="n">
        <f aca="false">B197/B$198</f>
        <v>0</v>
      </c>
      <c r="G197" s="722" t="n">
        <f aca="false">F197+G196</f>
        <v>1</v>
      </c>
      <c r="H197" s="740"/>
      <c r="I197" s="741" t="s">
        <v>710</v>
      </c>
      <c r="J197" s="389" t="n">
        <f aca="false">IF(B$6&gt;G196,H197,0)</f>
        <v>0</v>
      </c>
      <c r="K197" s="324"/>
      <c r="L197" s="728"/>
      <c r="M197" s="416"/>
      <c r="N197" s="752" t="n">
        <f aca="false">IF($B$6&gt;G196,I197,0)</f>
        <v>0</v>
      </c>
      <c r="O197" s="757"/>
      <c r="P197" s="760"/>
    </row>
    <row r="198" s="443" customFormat="true" ht="12" hidden="false" customHeight="false" outlineLevel="0" collapsed="false">
      <c r="A198" s="736" t="s">
        <v>736</v>
      </c>
      <c r="B198" s="324" t="n">
        <f aca="false">SUM(B194:B197)</f>
        <v>1</v>
      </c>
      <c r="C198" s="324"/>
      <c r="D198" s="324"/>
      <c r="E198" s="324"/>
      <c r="F198" s="722"/>
      <c r="G198" s="722"/>
      <c r="H198" s="775"/>
      <c r="I198" s="724"/>
      <c r="J198" s="389"/>
      <c r="K198" s="324"/>
      <c r="L198" s="728"/>
      <c r="M198" s="416"/>
      <c r="N198" s="752"/>
      <c r="O198" s="757"/>
      <c r="P198" s="760"/>
    </row>
    <row r="199" s="443" customFormat="true" ht="12" hidden="false" customHeight="false" outlineLevel="0" collapsed="false">
      <c r="A199" s="736"/>
      <c r="B199" s="324"/>
      <c r="C199" s="324"/>
      <c r="D199" s="324"/>
      <c r="E199" s="324"/>
      <c r="F199" s="722"/>
      <c r="G199" s="722"/>
      <c r="H199" s="775"/>
      <c r="I199" s="724"/>
      <c r="J199" s="389"/>
      <c r="K199" s="324"/>
      <c r="L199" s="728"/>
      <c r="M199" s="416"/>
      <c r="N199" s="752"/>
      <c r="O199" s="757"/>
      <c r="P199" s="760"/>
    </row>
    <row r="200" s="443" customFormat="true" ht="12" hidden="false" customHeight="false" outlineLevel="0" collapsed="false">
      <c r="B200" s="324"/>
      <c r="C200" s="324"/>
      <c r="D200" s="324"/>
      <c r="E200" s="324"/>
      <c r="F200" s="722"/>
      <c r="G200" s="722"/>
      <c r="H200" s="770"/>
      <c r="I200" s="724"/>
      <c r="J200" s="389"/>
      <c r="K200" s="324"/>
      <c r="L200" s="728"/>
      <c r="M200" s="416"/>
      <c r="N200" s="752"/>
      <c r="O200" s="757"/>
      <c r="P200" s="760"/>
    </row>
    <row r="201" s="443" customFormat="true" ht="12" hidden="false" customHeight="false" outlineLevel="0" collapsed="false">
      <c r="B201" s="324"/>
      <c r="C201" s="324"/>
      <c r="D201" s="324"/>
      <c r="E201" s="324"/>
      <c r="F201" s="722"/>
      <c r="G201" s="722"/>
      <c r="H201" s="770"/>
      <c r="I201" s="724"/>
      <c r="J201" s="389"/>
      <c r="L201" s="728"/>
      <c r="M201" s="416"/>
      <c r="N201" s="752"/>
      <c r="O201" s="757"/>
      <c r="P201" s="760"/>
    </row>
    <row r="202" s="443" customFormat="true" ht="12" hidden="false" customHeight="false" outlineLevel="0" collapsed="false">
      <c r="A202" s="785" t="s">
        <v>737</v>
      </c>
      <c r="B202" s="324"/>
      <c r="C202" s="324"/>
      <c r="D202" s="324"/>
      <c r="E202" s="324"/>
      <c r="F202" s="722"/>
      <c r="G202" s="722"/>
      <c r="H202" s="770"/>
      <c r="I202" s="724"/>
      <c r="J202" s="389"/>
      <c r="L202" s="728"/>
      <c r="M202" s="416"/>
      <c r="N202" s="752"/>
      <c r="O202" s="757"/>
      <c r="P202" s="760"/>
    </row>
    <row r="203" s="443" customFormat="true" ht="12" hidden="false" customHeight="false" outlineLevel="0" collapsed="false">
      <c r="A203" s="771" t="s">
        <v>187</v>
      </c>
      <c r="B203" s="324"/>
      <c r="C203" s="324"/>
      <c r="D203" s="324"/>
      <c r="E203" s="324"/>
      <c r="F203" s="722"/>
      <c r="G203" s="722"/>
      <c r="H203" s="770"/>
      <c r="I203" s="724"/>
      <c r="J203" s="389"/>
      <c r="K203" s="324"/>
      <c r="L203" s="728"/>
      <c r="M203" s="416"/>
      <c r="N203" s="752"/>
      <c r="O203" s="757"/>
      <c r="P203" s="760"/>
    </row>
    <row r="204" s="443" customFormat="true" ht="12" hidden="false" customHeight="false" outlineLevel="0" collapsed="false">
      <c r="A204" s="786" t="s">
        <v>230</v>
      </c>
      <c r="B204" s="459" t="s">
        <v>698</v>
      </c>
      <c r="C204" s="459" t="s">
        <v>699</v>
      </c>
      <c r="D204" s="762" t="s">
        <v>242</v>
      </c>
      <c r="E204" s="762" t="s">
        <v>243</v>
      </c>
      <c r="F204" s="763" t="s">
        <v>700</v>
      </c>
      <c r="G204" s="763" t="s">
        <v>701</v>
      </c>
      <c r="H204" s="764" t="s">
        <v>702</v>
      </c>
      <c r="I204" s="765" t="s">
        <v>703</v>
      </c>
      <c r="J204" s="766" t="s">
        <v>704</v>
      </c>
      <c r="L204" s="728"/>
      <c r="M204" s="416"/>
      <c r="N204" s="752"/>
      <c r="O204" s="757"/>
      <c r="P204" s="760"/>
    </row>
    <row r="205" s="443" customFormat="true" ht="12" hidden="false" customHeight="false" outlineLevel="0" collapsed="false">
      <c r="A205" s="347" t="s">
        <v>270</v>
      </c>
      <c r="B205" s="389" t="n">
        <f aca="false">'Health-Mortality'!B40</f>
        <v>0</v>
      </c>
      <c r="C205" s="389" t="n">
        <f aca="false">'Health-Mortality'!C40</f>
        <v>1</v>
      </c>
      <c r="D205" s="389" t="n">
        <v>0.000634</v>
      </c>
      <c r="E205" s="389" t="n">
        <v>0.000251</v>
      </c>
      <c r="F205" s="722" t="e">
        <f aca="false">B205/B$210</f>
        <v>#DIV/0!</v>
      </c>
      <c r="G205" s="722" t="e">
        <f aca="false">F205</f>
        <v>#DIV/0!</v>
      </c>
      <c r="H205" s="723" t="n">
        <v>0.000697254008202558</v>
      </c>
      <c r="I205" s="724" t="n">
        <f aca="false">-(baselines!$C$6*(EXP(-'Health-Monte Carlo'!H205*'User Input'!$C$10)-1))</f>
        <v>-0</v>
      </c>
      <c r="J205" s="389" t="e">
        <f aca="false">IF(B6&lt;G205,H205,0)</f>
        <v>#DIV/0!</v>
      </c>
      <c r="L205" s="728"/>
      <c r="M205" s="416"/>
      <c r="N205" s="752" t="e">
        <f aca="false">IF(B6&lt;G205,I205,0)</f>
        <v>#DIV/0!</v>
      </c>
      <c r="O205" s="757" t="s">
        <v>706</v>
      </c>
      <c r="P205" s="760"/>
    </row>
    <row r="206" s="443" customFormat="true" ht="12" hidden="false" customHeight="false" outlineLevel="0" collapsed="false">
      <c r="A206" s="347" t="s">
        <v>272</v>
      </c>
      <c r="B206" s="389" t="n">
        <f aca="false">'Health-Mortality'!B41</f>
        <v>0</v>
      </c>
      <c r="C206" s="389" t="n">
        <f aca="false">'Health-Mortality'!C41</f>
        <v>1</v>
      </c>
      <c r="D206" s="389" t="n">
        <v>0</v>
      </c>
      <c r="E206" s="389" t="n">
        <v>0.000214</v>
      </c>
      <c r="F206" s="722" t="e">
        <f aca="false">B206/B$210</f>
        <v>#DIV/0!</v>
      </c>
      <c r="G206" s="722" t="e">
        <f aca="false">F206+G205</f>
        <v>#DIV/0!</v>
      </c>
      <c r="H206" s="723" t="n">
        <v>0.000356815005255822</v>
      </c>
      <c r="I206" s="724" t="n">
        <f aca="false">-(baselines!$C$6*(EXP(-'Health-Monte Carlo'!H206*'User Input'!$C$10)-1))</f>
        <v>-0</v>
      </c>
      <c r="J206" s="389" t="e">
        <f aca="false">IF(AND(B$6&gt;G205,B$6&lt;G206),H206,0)</f>
        <v>#DIV/0!</v>
      </c>
      <c r="L206" s="728"/>
      <c r="M206" s="416"/>
      <c r="N206" s="752" t="e">
        <f aca="false">IF(AND($B$6&gt;G205,$B$6&lt;G206),I206,0)</f>
        <v>#DIV/0!</v>
      </c>
      <c r="O206" s="757"/>
      <c r="P206" s="760" t="n">
        <f aca="false">IF(B210=0,0,SUM(N205:N209))</f>
        <v>0</v>
      </c>
    </row>
    <row r="207" s="443" customFormat="true" ht="12" hidden="false" customHeight="false" outlineLevel="0" collapsed="false">
      <c r="A207" s="366" t="s">
        <v>345</v>
      </c>
      <c r="B207" s="389" t="n">
        <f aca="false">'Health-Mortality'!B42</f>
        <v>0</v>
      </c>
      <c r="C207" s="389" t="n">
        <f aca="false">'Health-Mortality'!C42</f>
        <v>1</v>
      </c>
      <c r="D207" s="389" t="n">
        <v>0.000611</v>
      </c>
      <c r="E207" s="389" t="n">
        <v>0.000216</v>
      </c>
      <c r="F207" s="722" t="e">
        <f aca="false">B207/B$210</f>
        <v>#DIV/0!</v>
      </c>
      <c r="G207" s="722" t="e">
        <f aca="false">F207+G206</f>
        <v>#DIV/0!</v>
      </c>
      <c r="H207" s="723" t="n">
        <v>0.000384801379241505</v>
      </c>
      <c r="I207" s="724" t="n">
        <f aca="false">-(baselines!$C$6*(EXP(-'Health-Monte Carlo'!H207*'User Input'!$C$10)-1))</f>
        <v>-0</v>
      </c>
      <c r="J207" s="389" t="e">
        <f aca="false">IF(AND(B$6&gt;G206,B$6&lt;G207),H207,0)</f>
        <v>#DIV/0!</v>
      </c>
      <c r="L207" s="728" t="s">
        <v>707</v>
      </c>
      <c r="M207" s="733" t="n">
        <f aca="false">IF(B210=0,0,SUM(J205:J209))</f>
        <v>0</v>
      </c>
      <c r="N207" s="752" t="e">
        <f aca="false">IF(AND($B$6&gt;G206,$B$6&lt;G207),I207,0)</f>
        <v>#DIV/0!</v>
      </c>
      <c r="O207" s="757"/>
      <c r="P207" s="760"/>
    </row>
    <row r="208" s="443" customFormat="true" ht="12" hidden="false" customHeight="false" outlineLevel="0" collapsed="false">
      <c r="A208" s="366" t="s">
        <v>348</v>
      </c>
      <c r="B208" s="389" t="n">
        <f aca="false">'Health-Mortality'!B43</f>
        <v>0</v>
      </c>
      <c r="C208" s="389" t="n">
        <f aca="false">'Health-Mortality'!C43</f>
        <v>1</v>
      </c>
      <c r="D208" s="389" t="n">
        <v>0.000936</v>
      </c>
      <c r="E208" s="389" t="n">
        <v>0.000312</v>
      </c>
      <c r="F208" s="722" t="e">
        <f aca="false">B208/B$210</f>
        <v>#DIV/0!</v>
      </c>
      <c r="G208" s="722" t="e">
        <f aca="false">F208+G207</f>
        <v>#DIV/0!</v>
      </c>
      <c r="H208" s="723" t="n">
        <v>0.000703624811511</v>
      </c>
      <c r="I208" s="724" t="n">
        <f aca="false">-(baselines!$C$6*(EXP(-'Health-Monte Carlo'!H208*'User Input'!$C$10)-1))</f>
        <v>-0</v>
      </c>
      <c r="J208" s="389" t="e">
        <f aca="false">IF(AND(B$6&gt;G207,B$6&lt;G208),H208,0)</f>
        <v>#DIV/0!</v>
      </c>
      <c r="L208" s="728"/>
      <c r="M208" s="416"/>
      <c r="N208" s="752" t="e">
        <f aca="false">IF(AND($B$6&gt;G207,$B$6&lt;G208),I208,0)</f>
        <v>#DIV/0!</v>
      </c>
      <c r="O208" s="757"/>
      <c r="P208" s="760"/>
    </row>
    <row r="209" s="443" customFormat="true" ht="12" hidden="false" customHeight="false" outlineLevel="0" collapsed="false">
      <c r="A209" s="738" t="s">
        <v>329</v>
      </c>
      <c r="B209" s="389" t="n">
        <f aca="false">'Health-Mortality'!B44</f>
        <v>0</v>
      </c>
      <c r="C209" s="389" t="n">
        <f aca="false">'Health-Mortality'!C44</f>
        <v>0</v>
      </c>
      <c r="D209" s="739" t="s">
        <v>708</v>
      </c>
      <c r="E209" s="739" t="s">
        <v>709</v>
      </c>
      <c r="F209" s="722" t="e">
        <f aca="false">B209/B$210</f>
        <v>#DIV/0!</v>
      </c>
      <c r="G209" s="722" t="e">
        <f aca="false">F209+G208</f>
        <v>#DIV/0!</v>
      </c>
      <c r="H209" s="740"/>
      <c r="I209" s="741" t="s">
        <v>710</v>
      </c>
      <c r="J209" s="389" t="e">
        <f aca="false">IF(B$6&gt;G208,H209,0)</f>
        <v>#DIV/0!</v>
      </c>
      <c r="L209" s="728"/>
      <c r="M209" s="416"/>
      <c r="N209" s="752" t="e">
        <f aca="false">IF($B$6&gt;G208,I209,0)</f>
        <v>#DIV/0!</v>
      </c>
      <c r="O209" s="757"/>
      <c r="P209" s="760"/>
    </row>
    <row r="210" s="443" customFormat="true" ht="12" hidden="false" customHeight="false" outlineLevel="0" collapsed="false">
      <c r="A210" s="736" t="s">
        <v>738</v>
      </c>
      <c r="B210" s="324" t="n">
        <f aca="false">SUM(B205:B209)</f>
        <v>0</v>
      </c>
      <c r="C210" s="324"/>
      <c r="F210" s="722"/>
      <c r="G210" s="722"/>
      <c r="H210" s="759"/>
      <c r="I210" s="756"/>
      <c r="J210" s="389"/>
      <c r="L210" s="728"/>
      <c r="M210" s="416"/>
      <c r="N210" s="752"/>
      <c r="O210" s="757"/>
      <c r="P210" s="760"/>
    </row>
    <row r="211" s="443" customFormat="true" ht="12" hidden="false" customHeight="false" outlineLevel="0" collapsed="false">
      <c r="B211" s="324"/>
      <c r="C211" s="324"/>
      <c r="F211" s="722"/>
      <c r="G211" s="722"/>
      <c r="H211" s="759"/>
      <c r="I211" s="756"/>
      <c r="J211" s="389"/>
      <c r="L211" s="728"/>
      <c r="M211" s="416"/>
      <c r="N211" s="752"/>
      <c r="O211" s="757"/>
      <c r="P211" s="760"/>
    </row>
    <row r="212" s="443" customFormat="true" ht="12" hidden="false" customHeight="false" outlineLevel="0" collapsed="false">
      <c r="A212" s="785" t="s">
        <v>541</v>
      </c>
      <c r="B212" s="324"/>
      <c r="C212" s="324"/>
      <c r="F212" s="722"/>
      <c r="G212" s="722"/>
      <c r="H212" s="759"/>
      <c r="I212" s="756"/>
      <c r="J212" s="389"/>
      <c r="L212" s="728"/>
      <c r="M212" s="416"/>
      <c r="N212" s="752"/>
      <c r="O212" s="757"/>
      <c r="P212" s="760"/>
    </row>
    <row r="213" s="443" customFormat="true" ht="12" hidden="false" customHeight="false" outlineLevel="0" collapsed="false">
      <c r="A213" s="786" t="s">
        <v>230</v>
      </c>
      <c r="B213" s="459" t="s">
        <v>698</v>
      </c>
      <c r="C213" s="459" t="s">
        <v>699</v>
      </c>
      <c r="D213" s="762" t="s">
        <v>242</v>
      </c>
      <c r="E213" s="762" t="s">
        <v>243</v>
      </c>
      <c r="F213" s="763" t="s">
        <v>700</v>
      </c>
      <c r="G213" s="763" t="s">
        <v>701</v>
      </c>
      <c r="H213" s="764" t="s">
        <v>702</v>
      </c>
      <c r="I213" s="765" t="s">
        <v>703</v>
      </c>
      <c r="J213" s="766" t="s">
        <v>704</v>
      </c>
      <c r="L213" s="728"/>
      <c r="M213" s="416"/>
      <c r="N213" s="752"/>
      <c r="O213" s="757"/>
      <c r="P213" s="760"/>
    </row>
    <row r="214" s="443" customFormat="true" ht="12" hidden="false" customHeight="false" outlineLevel="0" collapsed="false">
      <c r="A214" s="761" t="s">
        <v>542</v>
      </c>
      <c r="B214" s="548"/>
      <c r="C214" s="548"/>
      <c r="D214" s="786"/>
      <c r="E214" s="786"/>
      <c r="F214" s="787"/>
      <c r="G214" s="787"/>
      <c r="H214" s="788"/>
      <c r="I214" s="781"/>
      <c r="J214" s="389"/>
      <c r="L214" s="728"/>
      <c r="M214" s="416"/>
      <c r="N214" s="752"/>
      <c r="O214" s="757"/>
      <c r="P214" s="760"/>
    </row>
    <row r="215" s="443" customFormat="true" ht="12" hidden="false" customHeight="false" outlineLevel="0" collapsed="false">
      <c r="A215" s="738" t="s">
        <v>329</v>
      </c>
      <c r="B215" s="548" t="n">
        <f aca="false">'Health-Morbidity'!B147</f>
        <v>0</v>
      </c>
      <c r="C215" s="548" t="n">
        <f aca="false">'Health-Morbidity'!C147</f>
        <v>0</v>
      </c>
      <c r="D215" s="739" t="s">
        <v>708</v>
      </c>
      <c r="E215" s="739" t="s">
        <v>709</v>
      </c>
      <c r="F215" s="768" t="e">
        <f aca="false">B215/B$218</f>
        <v>#DIV/0!</v>
      </c>
      <c r="G215" s="722" t="e">
        <f aca="false">F215+G214</f>
        <v>#DIV/0!</v>
      </c>
      <c r="H215" s="740"/>
      <c r="I215" s="741" t="s">
        <v>710</v>
      </c>
      <c r="J215" s="389" t="e">
        <f aca="false">IF(B$6&lt;=G215,H215,0)</f>
        <v>#DIV/0!</v>
      </c>
      <c r="K215" s="324"/>
      <c r="L215" s="728" t="s">
        <v>713</v>
      </c>
      <c r="M215" s="733" t="n">
        <f aca="false">IF(B218=0,0,SUM(J215:J217))</f>
        <v>0</v>
      </c>
      <c r="N215" s="752" t="e">
        <f aca="false">IF(B$6&lt;G215,I215,0)</f>
        <v>#DIV/0!</v>
      </c>
      <c r="O215" s="757" t="s">
        <v>706</v>
      </c>
      <c r="P215" s="760" t="n">
        <f aca="false">IF(B218=0,0,SUM(N215:N217))</f>
        <v>0</v>
      </c>
    </row>
    <row r="216" s="443" customFormat="true" ht="12" hidden="false" customHeight="false" outlineLevel="0" collapsed="false">
      <c r="A216" s="738" t="s">
        <v>329</v>
      </c>
      <c r="B216" s="548" t="n">
        <f aca="false">'Health-Morbidity'!B148</f>
        <v>0</v>
      </c>
      <c r="C216" s="548" t="n">
        <f aca="false">'Health-Morbidity'!C148</f>
        <v>0</v>
      </c>
      <c r="D216" s="739" t="s">
        <v>708</v>
      </c>
      <c r="E216" s="739" t="s">
        <v>709</v>
      </c>
      <c r="F216" s="768" t="e">
        <f aca="false">B216/B$218</f>
        <v>#DIV/0!</v>
      </c>
      <c r="G216" s="722" t="e">
        <f aca="false">F216+G215</f>
        <v>#DIV/0!</v>
      </c>
      <c r="H216" s="740"/>
      <c r="I216" s="741" t="s">
        <v>710</v>
      </c>
      <c r="J216" s="389" t="e">
        <f aca="false">IF(AND(B$6&gt;G215,B$6&lt;=G216),H216,0)</f>
        <v>#DIV/0!</v>
      </c>
      <c r="K216" s="324"/>
      <c r="L216" s="728"/>
      <c r="M216" s="416"/>
      <c r="N216" s="752" t="e">
        <f aca="false">IF(AND($B$6&gt;G215,$B$6&lt;G216),I216,0)</f>
        <v>#DIV/0!</v>
      </c>
      <c r="O216" s="757"/>
      <c r="P216" s="760"/>
    </row>
    <row r="217" s="443" customFormat="true" ht="12" hidden="false" customHeight="false" outlineLevel="0" collapsed="false">
      <c r="A217" s="738" t="s">
        <v>329</v>
      </c>
      <c r="B217" s="548" t="n">
        <f aca="false">'Health-Morbidity'!B149</f>
        <v>0</v>
      </c>
      <c r="C217" s="548" t="n">
        <f aca="false">'Health-Morbidity'!C149</f>
        <v>0</v>
      </c>
      <c r="D217" s="739" t="s">
        <v>708</v>
      </c>
      <c r="E217" s="739" t="s">
        <v>709</v>
      </c>
      <c r="F217" s="768" t="e">
        <f aca="false">B217/B$218</f>
        <v>#DIV/0!</v>
      </c>
      <c r="G217" s="722" t="e">
        <f aca="false">F217+G216</f>
        <v>#DIV/0!</v>
      </c>
      <c r="H217" s="740"/>
      <c r="I217" s="741" t="s">
        <v>710</v>
      </c>
      <c r="J217" s="389" t="e">
        <f aca="false">IF(B$6&gt;G216,H217,0)</f>
        <v>#DIV/0!</v>
      </c>
      <c r="K217" s="324"/>
      <c r="L217" s="728"/>
      <c r="M217" s="416"/>
      <c r="N217" s="752" t="e">
        <f aca="false">IF($B$6&gt;G216,I217,0)</f>
        <v>#DIV/0!</v>
      </c>
      <c r="O217" s="757"/>
      <c r="P217" s="760"/>
    </row>
    <row r="218" s="443" customFormat="true" ht="12" hidden="false" customHeight="false" outlineLevel="0" collapsed="false">
      <c r="A218" s="736" t="s">
        <v>714</v>
      </c>
      <c r="B218" s="548" t="n">
        <f aca="false">SUM(B215:B217)</f>
        <v>0</v>
      </c>
      <c r="C218" s="548"/>
      <c r="D218" s="786"/>
      <c r="E218" s="786"/>
      <c r="F218" s="787"/>
      <c r="G218" s="787"/>
      <c r="H218" s="788"/>
      <c r="I218" s="781"/>
      <c r="J218" s="389"/>
      <c r="L218" s="728"/>
      <c r="M218" s="416"/>
      <c r="N218" s="752"/>
      <c r="O218" s="757"/>
      <c r="P218" s="760"/>
    </row>
    <row r="219" s="443" customFormat="true" ht="12" hidden="false" customHeight="false" outlineLevel="0" collapsed="false">
      <c r="A219" s="761" t="s">
        <v>543</v>
      </c>
      <c r="B219" s="548"/>
      <c r="C219" s="548"/>
      <c r="D219" s="786"/>
      <c r="E219" s="786"/>
      <c r="F219" s="787"/>
      <c r="G219" s="787"/>
      <c r="H219" s="788"/>
      <c r="I219" s="781"/>
      <c r="J219" s="389"/>
      <c r="L219" s="728"/>
      <c r="M219" s="416"/>
      <c r="N219" s="752"/>
      <c r="O219" s="757"/>
      <c r="P219" s="760"/>
    </row>
    <row r="220" s="435" customFormat="true" ht="12" hidden="false" customHeight="false" outlineLevel="0" collapsed="false">
      <c r="A220" s="366" t="s">
        <v>544</v>
      </c>
      <c r="B220" s="389" t="n">
        <f aca="false">'Health-Morbidity'!B151</f>
        <v>0</v>
      </c>
      <c r="C220" s="389" t="n">
        <f aca="false">'Health-Morbidity'!C151</f>
        <v>0.3661</v>
      </c>
      <c r="D220" s="389" t="n">
        <v>0.000118</v>
      </c>
      <c r="E220" s="389" t="n">
        <v>3.5E-005</v>
      </c>
      <c r="F220" s="768" t="n">
        <f aca="false">B220/B$225</f>
        <v>0</v>
      </c>
      <c r="G220" s="768" t="n">
        <f aca="false">F220</f>
        <v>0</v>
      </c>
      <c r="H220" s="723" t="n">
        <v>0.000169518697555969</v>
      </c>
      <c r="I220" s="724" t="n">
        <f aca="false">-(baselines!$C$8*(EXP(-'Health-Monte Carlo'!H220*'User Input'!$C$10)-1))*C220</f>
        <v>-0</v>
      </c>
      <c r="J220" s="389" t="n">
        <f aca="false">IF(B$6&lt;G220,H220,0)</f>
        <v>0</v>
      </c>
      <c r="L220" s="757" t="s">
        <v>715</v>
      </c>
      <c r="M220" s="733" t="n">
        <f aca="false">IF(B225=0,0,SUM(J220:J224))</f>
        <v>0.0396715005068336</v>
      </c>
      <c r="N220" s="752" t="n">
        <f aca="false">IF(B6&lt;G220,I220,0)</f>
        <v>0</v>
      </c>
      <c r="O220" s="757" t="s">
        <v>706</v>
      </c>
      <c r="P220" s="760" t="n">
        <f aca="false">IF(B225=0,0,SUM(N220:N224))</f>
        <v>0</v>
      </c>
    </row>
    <row r="221" s="443" customFormat="true" ht="12" hidden="false" customHeight="false" outlineLevel="0" collapsed="false">
      <c r="A221" s="347" t="s">
        <v>549</v>
      </c>
      <c r="B221" s="389" t="n">
        <f aca="false">'Health-Morbidity'!B152</f>
        <v>1</v>
      </c>
      <c r="C221" s="389" t="n">
        <f aca="false">'Health-Morbidity'!C152</f>
        <v>0.3016</v>
      </c>
      <c r="D221" s="389" t="n">
        <v>0.0277</v>
      </c>
      <c r="E221" s="389" t="n">
        <v>0.0135</v>
      </c>
      <c r="F221" s="768" t="n">
        <f aca="false">B221/B$225</f>
        <v>1</v>
      </c>
      <c r="G221" s="722" t="n">
        <f aca="false">F221</f>
        <v>1</v>
      </c>
      <c r="H221" s="723" t="n">
        <v>0.0396715005068336</v>
      </c>
      <c r="I221" s="767" t="n">
        <f aca="false">-((0.00219/((1-0.00219)*EXP('User Input'!$C$10*H221)+0.00219))-0.00219)*'User Input'!$C$7*C221</f>
        <v>-0</v>
      </c>
      <c r="J221" s="389" t="n">
        <f aca="false">IF(AND(B$6&gt;G220,B$6&lt;=G221),H221,0)</f>
        <v>0.0396715005068336</v>
      </c>
      <c r="L221" s="728"/>
      <c r="M221" s="416"/>
      <c r="N221" s="752" t="n">
        <f aca="false">IF(AND($B$6&gt;G220,$B$6&lt;G221),I221,0)</f>
        <v>-0</v>
      </c>
      <c r="O221" s="757"/>
      <c r="P221" s="760"/>
    </row>
    <row r="222" s="443" customFormat="true" ht="12" hidden="false" customHeight="false" outlineLevel="0" collapsed="false">
      <c r="A222" s="738" t="s">
        <v>329</v>
      </c>
      <c r="B222" s="389" t="n">
        <f aca="false">'Health-Morbidity'!B153</f>
        <v>0</v>
      </c>
      <c r="C222" s="389" t="n">
        <f aca="false">'Health-Morbidity'!C153</f>
        <v>0</v>
      </c>
      <c r="D222" s="739" t="s">
        <v>708</v>
      </c>
      <c r="E222" s="739" t="s">
        <v>709</v>
      </c>
      <c r="F222" s="768" t="n">
        <f aca="false">B222/B$225</f>
        <v>0</v>
      </c>
      <c r="G222" s="722" t="n">
        <f aca="false">F222+G221</f>
        <v>1</v>
      </c>
      <c r="H222" s="740"/>
      <c r="I222" s="741" t="s">
        <v>710</v>
      </c>
      <c r="J222" s="389" t="n">
        <f aca="false">IF(AND(B$6&gt;G221,B$6&lt;=G222),H222,0)</f>
        <v>0</v>
      </c>
      <c r="K222" s="324"/>
      <c r="L222" s="728"/>
      <c r="M222" s="416"/>
      <c r="N222" s="752" t="n">
        <f aca="false">IF(AND($B$6&gt;G221,$B$6&lt;G222),I222,0)</f>
        <v>0</v>
      </c>
      <c r="O222" s="757"/>
      <c r="P222" s="760"/>
    </row>
    <row r="223" s="443" customFormat="true" ht="12" hidden="false" customHeight="false" outlineLevel="0" collapsed="false">
      <c r="A223" s="738" t="s">
        <v>329</v>
      </c>
      <c r="B223" s="389" t="n">
        <f aca="false">'Health-Morbidity'!B154</f>
        <v>0</v>
      </c>
      <c r="C223" s="389" t="n">
        <f aca="false">'Health-Morbidity'!C154</f>
        <v>0</v>
      </c>
      <c r="D223" s="739" t="s">
        <v>708</v>
      </c>
      <c r="E223" s="739" t="s">
        <v>709</v>
      </c>
      <c r="F223" s="768" t="n">
        <f aca="false">B223/B$225</f>
        <v>0</v>
      </c>
      <c r="G223" s="722" t="n">
        <f aca="false">F223+G222</f>
        <v>1</v>
      </c>
      <c r="H223" s="740"/>
      <c r="I223" s="741" t="s">
        <v>710</v>
      </c>
      <c r="J223" s="389" t="n">
        <f aca="false">IF(AND(B$6&gt;G222,B$6&lt;=G223),H223,0)</f>
        <v>0</v>
      </c>
      <c r="K223" s="324"/>
      <c r="L223" s="728"/>
      <c r="M223" s="416"/>
      <c r="N223" s="752" t="n">
        <f aca="false">IF(AND($B$6&gt;G222,$B$6&lt;G223),I223,0)</f>
        <v>0</v>
      </c>
      <c r="O223" s="757"/>
      <c r="P223" s="760"/>
    </row>
    <row r="224" s="443" customFormat="true" ht="12" hidden="false" customHeight="false" outlineLevel="0" collapsed="false">
      <c r="A224" s="738" t="s">
        <v>329</v>
      </c>
      <c r="B224" s="389" t="n">
        <f aca="false">'Health-Morbidity'!B155</f>
        <v>0</v>
      </c>
      <c r="C224" s="389" t="n">
        <f aca="false">'Health-Morbidity'!C155</f>
        <v>0</v>
      </c>
      <c r="D224" s="739" t="s">
        <v>708</v>
      </c>
      <c r="E224" s="739" t="s">
        <v>709</v>
      </c>
      <c r="F224" s="768" t="n">
        <f aca="false">B224/B$225</f>
        <v>0</v>
      </c>
      <c r="G224" s="722" t="n">
        <f aca="false">F224+G223</f>
        <v>1</v>
      </c>
      <c r="H224" s="740"/>
      <c r="I224" s="741" t="s">
        <v>710</v>
      </c>
      <c r="J224" s="389" t="n">
        <f aca="false">IF(B$6&gt;G223,H224,0)</f>
        <v>0</v>
      </c>
      <c r="K224" s="324"/>
      <c r="L224" s="728"/>
      <c r="M224" s="416"/>
      <c r="N224" s="752" t="n">
        <f aca="false">IF($B$6&gt;G223,I224,0)</f>
        <v>0</v>
      </c>
      <c r="O224" s="757"/>
      <c r="P224" s="760"/>
    </row>
    <row r="225" s="443" customFormat="true" ht="12" hidden="false" customHeight="false" outlineLevel="0" collapsed="false">
      <c r="A225" s="736" t="s">
        <v>714</v>
      </c>
      <c r="B225" s="548" t="n">
        <f aca="false">SUM(B220:B224)</f>
        <v>1</v>
      </c>
      <c r="C225" s="548"/>
      <c r="D225" s="786"/>
      <c r="E225" s="786"/>
      <c r="F225" s="787"/>
      <c r="G225" s="787"/>
      <c r="H225" s="788"/>
      <c r="I225" s="781"/>
      <c r="J225" s="389"/>
      <c r="L225" s="728"/>
      <c r="M225" s="416"/>
      <c r="N225" s="752"/>
      <c r="O225" s="757"/>
      <c r="P225" s="760"/>
    </row>
    <row r="226" s="443" customFormat="true" ht="12" hidden="false" customHeight="false" outlineLevel="0" collapsed="false">
      <c r="A226" s="761" t="s">
        <v>132</v>
      </c>
      <c r="B226" s="397"/>
      <c r="C226" s="397"/>
      <c r="D226" s="789"/>
      <c r="E226" s="789"/>
      <c r="F226" s="722"/>
      <c r="G226" s="722"/>
      <c r="H226" s="770"/>
      <c r="I226" s="724"/>
      <c r="J226" s="389"/>
      <c r="L226" s="728"/>
      <c r="M226" s="416"/>
      <c r="N226" s="752"/>
      <c r="O226" s="757"/>
      <c r="P226" s="760"/>
    </row>
    <row r="227" s="443" customFormat="true" ht="12" hidden="false" customHeight="false" outlineLevel="0" collapsed="false">
      <c r="A227" s="761" t="s">
        <v>556</v>
      </c>
      <c r="B227" s="397"/>
      <c r="C227" s="397"/>
      <c r="D227" s="789"/>
      <c r="E227" s="789"/>
      <c r="F227" s="722"/>
      <c r="G227" s="722"/>
      <c r="H227" s="770"/>
      <c r="I227" s="724"/>
      <c r="J227" s="389"/>
      <c r="L227" s="728"/>
      <c r="M227" s="416"/>
      <c r="N227" s="752"/>
      <c r="O227" s="757"/>
      <c r="P227" s="760"/>
    </row>
    <row r="228" s="443" customFormat="true" ht="12" hidden="false" customHeight="false" outlineLevel="0" collapsed="false">
      <c r="A228" s="347" t="s">
        <v>383</v>
      </c>
      <c r="B228" s="389" t="n">
        <f aca="false">'Health-Morbidity'!B158</f>
        <v>1</v>
      </c>
      <c r="C228" s="389" t="n">
        <f aca="false">'Health-Morbidity'!C158</f>
        <v>0.1326</v>
      </c>
      <c r="D228" s="389" t="n">
        <v>0.00265</v>
      </c>
      <c r="E228" s="389" t="n">
        <v>0.0014</v>
      </c>
      <c r="F228" s="722" t="n">
        <f aca="false">B228/B$237</f>
        <v>0.2</v>
      </c>
      <c r="G228" s="722" t="n">
        <f aca="false">F228</f>
        <v>0.2</v>
      </c>
      <c r="H228" s="723" t="n">
        <v>0.00199434324734064</v>
      </c>
      <c r="I228" s="724" t="n">
        <f aca="false">-(0.0001187*(EXP(-'Health-Monte Carlo'!H228*'User Input'!$C$10)-1))*'User Input'!C$7*365*C228</f>
        <v>-0</v>
      </c>
      <c r="J228" s="389" t="n">
        <f aca="false">IF(B$6&lt;G228,H228,0)</f>
        <v>0</v>
      </c>
      <c r="L228" s="728"/>
      <c r="M228" s="416"/>
      <c r="N228" s="752" t="n">
        <f aca="false">IF($B$6&lt;G228,I228,0)</f>
        <v>0</v>
      </c>
      <c r="O228" s="757" t="s">
        <v>706</v>
      </c>
      <c r="P228" s="760" t="n">
        <f aca="false">IF(B237=0,0,SUM(N228:N236))</f>
        <v>0</v>
      </c>
    </row>
    <row r="229" s="443" customFormat="true" ht="12" hidden="false" customHeight="false" outlineLevel="0" collapsed="false">
      <c r="A229" s="347" t="s">
        <v>383</v>
      </c>
      <c r="B229" s="389" t="n">
        <f aca="false">'Health-Morbidity'!B159</f>
        <v>1</v>
      </c>
      <c r="C229" s="389" t="n">
        <f aca="false">'Health-Morbidity'!C159</f>
        <v>0.1326</v>
      </c>
      <c r="D229" s="389" t="n">
        <v>0.00715</v>
      </c>
      <c r="E229" s="389" t="n">
        <v>0.00257</v>
      </c>
      <c r="F229" s="722" t="n">
        <f aca="false">B229/B$237</f>
        <v>0.2</v>
      </c>
      <c r="G229" s="722" t="n">
        <f aca="false">F229+G228</f>
        <v>0.4</v>
      </c>
      <c r="H229" s="723" t="n">
        <v>0.0085367499265332</v>
      </c>
      <c r="I229" s="724" t="n">
        <f aca="false">-(0.0001187*(EXP(-'Health-Monte Carlo'!H229*'User Input'!$C$10)-1))*'User Input'!C$7*365*C229</f>
        <v>-0</v>
      </c>
      <c r="J229" s="389" t="n">
        <f aca="false">IF(AND(B$6&gt;G228,B$6&lt;G229),H229,0)</f>
        <v>0</v>
      </c>
      <c r="L229" s="728"/>
      <c r="M229" s="416"/>
      <c r="N229" s="752" t="n">
        <f aca="false">IF(AND($B$6&gt;G228,$B$6&lt;G229),I229,0)</f>
        <v>0</v>
      </c>
      <c r="O229" s="757"/>
      <c r="P229" s="760"/>
    </row>
    <row r="230" s="443" customFormat="true" ht="12" hidden="false" customHeight="false" outlineLevel="0" collapsed="false">
      <c r="A230" s="347" t="s">
        <v>396</v>
      </c>
      <c r="B230" s="389" t="n">
        <f aca="false">'Health-Morbidity'!B160</f>
        <v>0</v>
      </c>
      <c r="C230" s="389" t="n">
        <f aca="false">'Health-Morbidity'!C160</f>
        <v>0.1326</v>
      </c>
      <c r="D230" s="389" t="n">
        <v>0.008562</v>
      </c>
      <c r="E230" s="389" t="n">
        <v>0.004326</v>
      </c>
      <c r="F230" s="722" t="n">
        <f aca="false">B230/B$237</f>
        <v>0</v>
      </c>
      <c r="G230" s="722" t="n">
        <f aca="false">F230+G229</f>
        <v>0.4</v>
      </c>
      <c r="H230" s="723" t="n">
        <v>0.011390062688504</v>
      </c>
      <c r="I230" s="724" t="n">
        <f aca="false">-(0.0000138*(EXP(-'Health-Monte Carlo'!H230*'User Input'!$C$10)-1))*'User Input'!C$7*365*C230</f>
        <v>-0</v>
      </c>
      <c r="J230" s="389" t="n">
        <f aca="false">IF(AND(B$6&gt;G229,B$6&lt;G230),H230,0)</f>
        <v>0</v>
      </c>
      <c r="L230" s="728" t="s">
        <v>716</v>
      </c>
      <c r="M230" s="733" t="n">
        <f aca="false">IF(B237=0,0,SUM(J228:J236))</f>
        <v>0.00330943313355946</v>
      </c>
      <c r="N230" s="752" t="n">
        <f aca="false">IF(AND($B$6&gt;G229,$B$6&lt;G230),I230,0)</f>
        <v>0</v>
      </c>
      <c r="O230" s="757"/>
      <c r="P230" s="760"/>
    </row>
    <row r="231" s="443" customFormat="true" ht="12" hidden="false" customHeight="false" outlineLevel="0" collapsed="false">
      <c r="A231" s="347" t="s">
        <v>404</v>
      </c>
      <c r="B231" s="389" t="n">
        <f aca="false">'Health-Morbidity'!B161</f>
        <v>1</v>
      </c>
      <c r="C231" s="389" t="n">
        <f aca="false">'Health-Morbidity'!C161</f>
        <v>1</v>
      </c>
      <c r="D231" s="389" t="n">
        <v>0.00498</v>
      </c>
      <c r="E231" s="389" t="n">
        <v>0.00106</v>
      </c>
      <c r="F231" s="722" t="n">
        <f aca="false">B231/B$237</f>
        <v>0.2</v>
      </c>
      <c r="G231" s="722" t="n">
        <f aca="false">F231+G230</f>
        <v>0.6</v>
      </c>
      <c r="H231" s="723" t="n">
        <v>0.00330943313355946</v>
      </c>
      <c r="I231" s="724" t="n">
        <f aca="false">-(0.0000258*(EXP(-'Health-Monte Carlo'!H231*'User Input'!$C$10)-1))*'User Input'!C$7*365*C231</f>
        <v>-0</v>
      </c>
      <c r="J231" s="389" t="n">
        <f aca="false">IF(AND(B$6&gt;G230,B$6&lt;G231),H231,0)</f>
        <v>0.00330943313355946</v>
      </c>
      <c r="L231" s="728"/>
      <c r="M231" s="772"/>
      <c r="N231" s="752" t="n">
        <f aca="false">IF(AND($B$6&gt;G230,$B$6&lt;G231),I231,0)</f>
        <v>-0</v>
      </c>
      <c r="O231" s="757"/>
      <c r="P231" s="760"/>
    </row>
    <row r="232" s="443" customFormat="true" ht="12" hidden="false" customHeight="false" outlineLevel="0" collapsed="false">
      <c r="A232" s="347" t="s">
        <v>399</v>
      </c>
      <c r="B232" s="389" t="n">
        <f aca="false">'Health-Morbidity'!B162</f>
        <v>1</v>
      </c>
      <c r="C232" s="389" t="n">
        <f aca="false">'Health-Morbidity'!C162</f>
        <v>1</v>
      </c>
      <c r="D232" s="389" t="n">
        <v>0.00198</v>
      </c>
      <c r="E232" s="389" t="n">
        <v>0.00052</v>
      </c>
      <c r="F232" s="722" t="n">
        <f aca="false">B232/B$237</f>
        <v>0.2</v>
      </c>
      <c r="G232" s="722" t="n">
        <f aca="false">F232+G231</f>
        <v>0.8</v>
      </c>
      <c r="H232" s="723" t="n">
        <v>0.00253624329651173</v>
      </c>
      <c r="I232" s="724" t="n">
        <f aca="false">-(0.0000156*(EXP(-'Health-Monte Carlo'!H232*'User Input'!$C$10)-1))*'User Input'!C$7*365*C232</f>
        <v>-0</v>
      </c>
      <c r="J232" s="389" t="n">
        <f aca="false">IF(AND(B$6&gt;G231,B$6&lt;G232),H232,0)</f>
        <v>0</v>
      </c>
      <c r="L232" s="728"/>
      <c r="M232" s="772"/>
      <c r="N232" s="752" t="n">
        <f aca="false">IF(AND($B$6&gt;G231,$B$6&lt;G232),I232,0)</f>
        <v>0</v>
      </c>
      <c r="O232" s="757"/>
      <c r="P232" s="760"/>
    </row>
    <row r="233" s="443" customFormat="true" ht="12" hidden="false" customHeight="false" outlineLevel="0" collapsed="false">
      <c r="A233" s="347" t="s">
        <v>412</v>
      </c>
      <c r="B233" s="389" t="n">
        <f aca="false">'Health-Morbidity'!B163</f>
        <v>1</v>
      </c>
      <c r="C233" s="389" t="n">
        <f aca="false">'Health-Morbidity'!C163</f>
        <v>1</v>
      </c>
      <c r="D233" s="683" t="n">
        <v>1.68E-008</v>
      </c>
      <c r="E233" s="683" t="n">
        <v>9.71E-009</v>
      </c>
      <c r="F233" s="722" t="n">
        <f aca="false">B233/B$237</f>
        <v>0.2</v>
      </c>
      <c r="G233" s="722" t="n">
        <f aca="false">F233+G232</f>
        <v>1</v>
      </c>
      <c r="H233" s="723" t="n">
        <v>1.46590316350524E-008</v>
      </c>
      <c r="I233" s="767" t="n">
        <f aca="false">H233*'User Input'!$C$10*'User Input'!$C$7*365*C233</f>
        <v>0</v>
      </c>
      <c r="J233" s="389" t="n">
        <f aca="false">IF(AND(B$6&gt;G232,B$6&lt;=G233),H233,0)</f>
        <v>0</v>
      </c>
      <c r="L233" s="728"/>
      <c r="M233" s="772"/>
      <c r="N233" s="752" t="n">
        <f aca="false">IF(AND($B$6&gt;G232,$B$6&lt;G233),I233,0)</f>
        <v>0</v>
      </c>
      <c r="O233" s="757"/>
      <c r="P233" s="760"/>
    </row>
    <row r="234" s="443" customFormat="true" ht="12" hidden="false" customHeight="false" outlineLevel="0" collapsed="false">
      <c r="A234" s="738" t="s">
        <v>329</v>
      </c>
      <c r="B234" s="389" t="n">
        <f aca="false">'Health-Morbidity'!B164</f>
        <v>0</v>
      </c>
      <c r="C234" s="389" t="n">
        <f aca="false">'Health-Morbidity'!C164</f>
        <v>0</v>
      </c>
      <c r="D234" s="739" t="s">
        <v>708</v>
      </c>
      <c r="E234" s="739" t="s">
        <v>709</v>
      </c>
      <c r="F234" s="722" t="n">
        <f aca="false">B234/B$237</f>
        <v>0</v>
      </c>
      <c r="G234" s="722" t="n">
        <f aca="false">F234+G233</f>
        <v>1</v>
      </c>
      <c r="H234" s="740"/>
      <c r="I234" s="741" t="s">
        <v>710</v>
      </c>
      <c r="J234" s="389" t="n">
        <f aca="false">IF(AND(B$6&gt;G233,B$6&lt;=G234),H234,0)</f>
        <v>0</v>
      </c>
      <c r="K234" s="324"/>
      <c r="L234" s="728"/>
      <c r="M234" s="772"/>
      <c r="N234" s="752" t="n">
        <f aca="false">IF(AND($B$6&gt;G233,$B$6&lt;G234),I234,0)</f>
        <v>0</v>
      </c>
      <c r="O234" s="757"/>
      <c r="P234" s="760"/>
    </row>
    <row r="235" s="443" customFormat="true" ht="12" hidden="false" customHeight="false" outlineLevel="0" collapsed="false">
      <c r="A235" s="738" t="s">
        <v>329</v>
      </c>
      <c r="B235" s="389" t="n">
        <f aca="false">'Health-Morbidity'!B165</f>
        <v>0</v>
      </c>
      <c r="C235" s="389" t="n">
        <f aca="false">'Health-Morbidity'!C165</f>
        <v>0</v>
      </c>
      <c r="D235" s="739" t="s">
        <v>708</v>
      </c>
      <c r="E235" s="739" t="s">
        <v>709</v>
      </c>
      <c r="F235" s="722" t="n">
        <f aca="false">B235/B$237</f>
        <v>0</v>
      </c>
      <c r="G235" s="722" t="n">
        <f aca="false">F235+G234</f>
        <v>1</v>
      </c>
      <c r="H235" s="740"/>
      <c r="I235" s="741" t="s">
        <v>710</v>
      </c>
      <c r="J235" s="389" t="n">
        <f aca="false">IF(AND(B$6&gt;G234,B$6&lt;=G235),H235,0)</f>
        <v>0</v>
      </c>
      <c r="K235" s="324"/>
      <c r="L235" s="728"/>
      <c r="M235" s="772"/>
      <c r="N235" s="752" t="n">
        <f aca="false">IF(AND($B$6&gt;G234,$B$6&lt;G235),I235,0)</f>
        <v>0</v>
      </c>
      <c r="O235" s="757"/>
      <c r="P235" s="760"/>
    </row>
    <row r="236" s="443" customFormat="true" ht="12" hidden="false" customHeight="false" outlineLevel="0" collapsed="false">
      <c r="A236" s="738" t="s">
        <v>329</v>
      </c>
      <c r="B236" s="389" t="n">
        <f aca="false">'Health-Morbidity'!B166</f>
        <v>0</v>
      </c>
      <c r="C236" s="389" t="n">
        <f aca="false">'Health-Morbidity'!C166</f>
        <v>0</v>
      </c>
      <c r="D236" s="739" t="s">
        <v>708</v>
      </c>
      <c r="E236" s="739" t="s">
        <v>709</v>
      </c>
      <c r="F236" s="722" t="n">
        <f aca="false">B236/B$237</f>
        <v>0</v>
      </c>
      <c r="G236" s="722" t="n">
        <f aca="false">F236+G235</f>
        <v>1</v>
      </c>
      <c r="H236" s="740"/>
      <c r="I236" s="741" t="s">
        <v>710</v>
      </c>
      <c r="J236" s="389" t="n">
        <f aca="false">IF(B$6&gt;G235,H236,0)</f>
        <v>0</v>
      </c>
      <c r="K236" s="324"/>
      <c r="L236" s="728"/>
      <c r="M236" s="772"/>
      <c r="N236" s="752" t="n">
        <f aca="false">IF($B$6&gt;G235,I236,0)</f>
        <v>0</v>
      </c>
      <c r="O236" s="757"/>
      <c r="P236" s="760"/>
    </row>
    <row r="237" s="443" customFormat="true" ht="12" hidden="false" customHeight="false" outlineLevel="0" collapsed="false">
      <c r="A237" s="783" t="s">
        <v>738</v>
      </c>
      <c r="B237" s="389" t="n">
        <f aca="false">SUM(B228:B236)</f>
        <v>5</v>
      </c>
      <c r="C237" s="389"/>
      <c r="D237" s="683"/>
      <c r="E237" s="683"/>
      <c r="F237" s="722"/>
      <c r="G237" s="722"/>
      <c r="H237" s="775"/>
      <c r="I237" s="724"/>
      <c r="J237" s="389"/>
      <c r="L237" s="728"/>
      <c r="M237" s="772"/>
      <c r="N237" s="752"/>
      <c r="O237" s="757"/>
      <c r="P237" s="760"/>
    </row>
    <row r="238" s="443" customFormat="true" ht="12" hidden="false" customHeight="false" outlineLevel="0" collapsed="false">
      <c r="A238" s="776" t="s">
        <v>418</v>
      </c>
      <c r="B238" s="389"/>
      <c r="C238" s="389"/>
      <c r="D238" s="389"/>
      <c r="E238" s="389"/>
      <c r="F238" s="722"/>
      <c r="G238" s="722"/>
      <c r="H238" s="770"/>
      <c r="I238" s="724"/>
      <c r="J238" s="389"/>
      <c r="L238" s="728"/>
      <c r="M238" s="772"/>
      <c r="N238" s="752"/>
      <c r="O238" s="757"/>
      <c r="P238" s="760"/>
    </row>
    <row r="239" s="443" customFormat="true" ht="12" hidden="false" customHeight="false" outlineLevel="0" collapsed="false">
      <c r="A239" s="463" t="s">
        <v>419</v>
      </c>
      <c r="B239" s="389" t="n">
        <f aca="false">'Health-Morbidity'!B168</f>
        <v>0</v>
      </c>
      <c r="C239" s="389" t="n">
        <f aca="false">'Health-Morbidity'!C168</f>
        <v>0.1326</v>
      </c>
      <c r="D239" s="389" t="n">
        <v>0.00314</v>
      </c>
      <c r="E239" s="389" t="n">
        <v>0.00316</v>
      </c>
      <c r="F239" s="722" t="n">
        <f aca="false">B239/B$247</f>
        <v>0</v>
      </c>
      <c r="G239" s="722" t="n">
        <f aca="false">F239</f>
        <v>0</v>
      </c>
      <c r="H239" s="723" t="n">
        <v>0.00728611808624774</v>
      </c>
      <c r="I239" s="724" t="n">
        <f aca="false">-(0.00000282*(EXP(-'Health-Monte Carlo'!H239*'User Input'!$C$10)-1))*'User Input'!$C$7*365*C239</f>
        <v>-0</v>
      </c>
      <c r="J239" s="389" t="n">
        <f aca="false">IF(B$6&lt;G239,H239,0)</f>
        <v>0</v>
      </c>
      <c r="L239" s="728"/>
      <c r="M239" s="772"/>
      <c r="N239" s="752" t="n">
        <f aca="false">IF(B6&lt;G239,I239,0)</f>
        <v>0</v>
      </c>
      <c r="O239" s="757" t="s">
        <v>706</v>
      </c>
      <c r="P239" s="760" t="n">
        <f aca="false">IF(B247=0,0,SUM(N239:N246))</f>
        <v>0</v>
      </c>
    </row>
    <row r="240" s="443" customFormat="true" ht="12" hidden="false" customHeight="false" outlineLevel="0" collapsed="false">
      <c r="A240" s="347" t="s">
        <v>421</v>
      </c>
      <c r="B240" s="389" t="n">
        <f aca="false">'Health-Morbidity'!B169</f>
        <v>1</v>
      </c>
      <c r="C240" s="389" t="n">
        <f aca="false">'Health-Morbidity'!C169</f>
        <v>0.1326</v>
      </c>
      <c r="D240" s="389" t="n">
        <v>0.00549</v>
      </c>
      <c r="E240" s="389" t="n">
        <v>0.00205</v>
      </c>
      <c r="F240" s="722" t="n">
        <f aca="false">B240/B$247</f>
        <v>0.333333333333333</v>
      </c>
      <c r="G240" s="722" t="n">
        <f aca="false">F240+G239</f>
        <v>0.333333333333333</v>
      </c>
      <c r="H240" s="723" t="n">
        <v>0.00285539870827605</v>
      </c>
      <c r="I240" s="724" t="n">
        <f aca="false">-(0.0000305*(EXP(-'Health-Monte Carlo'!H240*'User Input'!$C$10)-1))*'User Input'!$C$7*365*C240</f>
        <v>-0</v>
      </c>
      <c r="J240" s="389" t="n">
        <f aca="false">IF(AND(B$6&gt;G239,B$6&lt;G240),H240,0)</f>
        <v>0</v>
      </c>
      <c r="L240" s="728"/>
      <c r="M240" s="772"/>
      <c r="N240" s="752" t="n">
        <f aca="false">IF(AND($B$6&gt;G239,$B$6&lt;G240),I240,0)</f>
        <v>0</v>
      </c>
      <c r="O240" s="757"/>
      <c r="P240" s="760"/>
    </row>
    <row r="241" s="443" customFormat="true" ht="12" hidden="false" customHeight="false" outlineLevel="0" collapsed="false">
      <c r="A241" s="347" t="s">
        <v>425</v>
      </c>
      <c r="B241" s="389" t="n">
        <f aca="false">'Health-Morbidity'!B170</f>
        <v>0</v>
      </c>
      <c r="C241" s="389" t="n">
        <f aca="false">'Health-Morbidity'!C170</f>
        <v>0.1326</v>
      </c>
      <c r="D241" s="389" t="n">
        <v>0.004619</v>
      </c>
      <c r="E241" s="389" t="n">
        <v>0.007739</v>
      </c>
      <c r="F241" s="722" t="n">
        <f aca="false">B241/B$247</f>
        <v>0</v>
      </c>
      <c r="G241" s="722" t="n">
        <f aca="false">F241+G240</f>
        <v>0.333333333333333</v>
      </c>
      <c r="H241" s="723" t="n">
        <v>-0.000846233692757685</v>
      </c>
      <c r="I241" s="724" t="n">
        <f aca="false">-(0.00000282*(EXP(-'Health-Monte Carlo'!H241*'User Input'!$C$10)-1))*'User Input'!$C$7*365*C241</f>
        <v>-0</v>
      </c>
      <c r="J241" s="389" t="n">
        <f aca="false">IF(AND(B$6&gt;G240,B$6&lt;G241),H241,0)</f>
        <v>0</v>
      </c>
      <c r="L241" s="728"/>
      <c r="M241" s="772"/>
      <c r="N241" s="752" t="n">
        <f aca="false">IF(AND($B$6&gt;G240,$B$6&lt;G241),I241,0)</f>
        <v>0</v>
      </c>
      <c r="O241" s="757"/>
      <c r="P241" s="760"/>
    </row>
    <row r="242" s="443" customFormat="true" ht="12" hidden="false" customHeight="false" outlineLevel="0" collapsed="false">
      <c r="A242" s="347" t="s">
        <v>426</v>
      </c>
      <c r="B242" s="389" t="n">
        <f aca="false">'Health-Morbidity'!B171</f>
        <v>1</v>
      </c>
      <c r="C242" s="389" t="n">
        <f aca="false">'Health-Morbidity'!C171</f>
        <v>0.1326</v>
      </c>
      <c r="D242" s="389" t="n">
        <v>0.00274</v>
      </c>
      <c r="E242" s="389" t="n">
        <v>0.0017</v>
      </c>
      <c r="F242" s="722" t="n">
        <f aca="false">B242/B$247</f>
        <v>0.333333333333333</v>
      </c>
      <c r="G242" s="722" t="n">
        <f aca="false">F242+G241</f>
        <v>0.666666666666667</v>
      </c>
      <c r="H242" s="723" t="n">
        <v>0.00376163737529281</v>
      </c>
      <c r="I242" s="724" t="n">
        <f aca="false">-(0.0000375*(EXP(-'Health-Monte Carlo'!H242*'User Input'!$C$10)-1))*'User Input'!C7*365*C242</f>
        <v>-0</v>
      </c>
      <c r="J242" s="389" t="n">
        <f aca="false">IF(AND(B$6&gt;G241,B$6&lt;G242),H242,0)</f>
        <v>0.00376163737529281</v>
      </c>
      <c r="L242" s="728" t="s">
        <v>717</v>
      </c>
      <c r="M242" s="733" t="n">
        <f aca="false">IF(B247=0,0,SUM(J239:J246))</f>
        <v>0.00376163737529281</v>
      </c>
      <c r="N242" s="752" t="n">
        <f aca="false">IF(AND($B$6&gt;G241,$B$6&lt;G242),I242,0)</f>
        <v>-0</v>
      </c>
      <c r="O242" s="757"/>
      <c r="P242" s="760"/>
    </row>
    <row r="243" s="443" customFormat="true" ht="12" hidden="false" customHeight="false" outlineLevel="0" collapsed="false">
      <c r="A243" s="347" t="s">
        <v>430</v>
      </c>
      <c r="B243" s="389" t="n">
        <f aca="false">'Health-Morbidity'!B172</f>
        <v>1</v>
      </c>
      <c r="C243" s="389" t="n">
        <f aca="false">'Health-Morbidity'!C172</f>
        <v>1</v>
      </c>
      <c r="D243" s="389" t="n">
        <v>0.00303</v>
      </c>
      <c r="E243" s="389" t="n">
        <v>0.0011</v>
      </c>
      <c r="F243" s="722" t="n">
        <f aca="false">B243/B$247</f>
        <v>0.333333333333333</v>
      </c>
      <c r="G243" s="722" t="n">
        <f aca="false">F243+G242</f>
        <v>1</v>
      </c>
      <c r="H243" s="723" t="n">
        <v>0.00287166972720232</v>
      </c>
      <c r="I243" s="724" t="n">
        <f aca="false">-(0.00000576*(EXP(-'Health-Monte Carlo'!H243*'User Input'!$C$10)-1))*'User Input'!C7*365*C243</f>
        <v>-0</v>
      </c>
      <c r="J243" s="389" t="n">
        <f aca="false">IF(AND(B$6&gt;G242,B$6&lt;=G243),H243,0)</f>
        <v>0</v>
      </c>
      <c r="L243" s="728"/>
      <c r="M243" s="416"/>
      <c r="N243" s="752" t="n">
        <f aca="false">IF(AND($B$6&gt;G242,$B$6&lt;G243),I243,0)</f>
        <v>0</v>
      </c>
      <c r="O243" s="757"/>
      <c r="P243" s="760"/>
    </row>
    <row r="244" s="443" customFormat="true" ht="12" hidden="false" customHeight="false" outlineLevel="0" collapsed="false">
      <c r="A244" s="738" t="s">
        <v>329</v>
      </c>
      <c r="B244" s="389" t="n">
        <f aca="false">'Health-Morbidity'!B173</f>
        <v>0</v>
      </c>
      <c r="C244" s="389" t="n">
        <f aca="false">'Health-Morbidity'!C173</f>
        <v>0</v>
      </c>
      <c r="D244" s="739" t="s">
        <v>708</v>
      </c>
      <c r="E244" s="739" t="s">
        <v>709</v>
      </c>
      <c r="F244" s="722" t="n">
        <f aca="false">B244/B$247</f>
        <v>0</v>
      </c>
      <c r="G244" s="722" t="n">
        <f aca="false">F244+G243</f>
        <v>1</v>
      </c>
      <c r="H244" s="740"/>
      <c r="I244" s="741" t="s">
        <v>710</v>
      </c>
      <c r="J244" s="389" t="n">
        <f aca="false">IF(AND(B$6&gt;G243,B$6&lt;=G244),H244,0)</f>
        <v>0</v>
      </c>
      <c r="K244" s="324"/>
      <c r="L244" s="728"/>
      <c r="M244" s="416"/>
      <c r="N244" s="752" t="n">
        <f aca="false">IF(AND($B$6&gt;G243,$B$6&lt;G244),I244,0)</f>
        <v>0</v>
      </c>
      <c r="O244" s="757"/>
      <c r="P244" s="760"/>
    </row>
    <row r="245" s="443" customFormat="true" ht="12" hidden="false" customHeight="false" outlineLevel="0" collapsed="false">
      <c r="A245" s="738" t="s">
        <v>329</v>
      </c>
      <c r="B245" s="389" t="n">
        <f aca="false">'Health-Morbidity'!B174</f>
        <v>0</v>
      </c>
      <c r="C245" s="389" t="n">
        <f aca="false">'Health-Morbidity'!C174</f>
        <v>0</v>
      </c>
      <c r="D245" s="739" t="s">
        <v>708</v>
      </c>
      <c r="E245" s="739" t="s">
        <v>709</v>
      </c>
      <c r="F245" s="722" t="n">
        <f aca="false">B245/B$247</f>
        <v>0</v>
      </c>
      <c r="G245" s="722" t="n">
        <f aca="false">F245+G244</f>
        <v>1</v>
      </c>
      <c r="H245" s="740"/>
      <c r="I245" s="741" t="s">
        <v>710</v>
      </c>
      <c r="J245" s="389" t="n">
        <f aca="false">IF(AND(B$6&gt;G244,B$6&lt;=G245),H245,0)</f>
        <v>0</v>
      </c>
      <c r="K245" s="324"/>
      <c r="L245" s="728"/>
      <c r="M245" s="416"/>
      <c r="N245" s="752" t="n">
        <f aca="false">IF(AND($B$6&gt;G244,$B$6&lt;G245),I245,0)</f>
        <v>0</v>
      </c>
      <c r="O245" s="757"/>
      <c r="P245" s="760"/>
    </row>
    <row r="246" s="443" customFormat="true" ht="12" hidden="false" customHeight="false" outlineLevel="0" collapsed="false">
      <c r="A246" s="738" t="s">
        <v>329</v>
      </c>
      <c r="B246" s="389" t="n">
        <f aca="false">'Health-Morbidity'!B175</f>
        <v>0</v>
      </c>
      <c r="C246" s="389" t="n">
        <f aca="false">'Health-Morbidity'!C175</f>
        <v>0</v>
      </c>
      <c r="D246" s="739" t="s">
        <v>708</v>
      </c>
      <c r="E246" s="739" t="s">
        <v>709</v>
      </c>
      <c r="F246" s="722" t="n">
        <f aca="false">B246/B$247</f>
        <v>0</v>
      </c>
      <c r="G246" s="722" t="n">
        <f aca="false">F246+G245</f>
        <v>1</v>
      </c>
      <c r="H246" s="740"/>
      <c r="I246" s="741" t="s">
        <v>710</v>
      </c>
      <c r="J246" s="389" t="n">
        <f aca="false">IF(B$6&gt;G245,H246,0)</f>
        <v>0</v>
      </c>
      <c r="K246" s="324"/>
      <c r="L246" s="728"/>
      <c r="M246" s="416"/>
      <c r="N246" s="752" t="n">
        <f aca="false">IF($B$6&gt;G245,I246,0)</f>
        <v>0</v>
      </c>
      <c r="O246" s="757"/>
      <c r="P246" s="760"/>
    </row>
    <row r="247" s="443" customFormat="true" ht="12" hidden="false" customHeight="false" outlineLevel="0" collapsed="false">
      <c r="A247" s="783" t="s">
        <v>738</v>
      </c>
      <c r="B247" s="389" t="n">
        <f aca="false">SUM(B239:B246)</f>
        <v>3</v>
      </c>
      <c r="C247" s="389"/>
      <c r="D247" s="389"/>
      <c r="E247" s="389"/>
      <c r="F247" s="722"/>
      <c r="G247" s="722"/>
      <c r="H247" s="775"/>
      <c r="I247" s="724"/>
      <c r="J247" s="389"/>
      <c r="L247" s="728"/>
      <c r="M247" s="416"/>
      <c r="N247" s="752"/>
      <c r="O247" s="757"/>
      <c r="P247" s="760"/>
    </row>
    <row r="248" s="443" customFormat="true" ht="12" hidden="false" customHeight="false" outlineLevel="0" collapsed="false">
      <c r="A248" s="776" t="s">
        <v>439</v>
      </c>
      <c r="B248" s="389"/>
      <c r="C248" s="389"/>
      <c r="D248" s="389"/>
      <c r="E248" s="389"/>
      <c r="F248" s="722"/>
      <c r="G248" s="722"/>
      <c r="H248" s="770"/>
      <c r="I248" s="724"/>
      <c r="J248" s="389"/>
      <c r="L248" s="728"/>
      <c r="M248" s="416"/>
      <c r="N248" s="752"/>
      <c r="O248" s="757"/>
      <c r="P248" s="760"/>
    </row>
    <row r="249" s="443" customFormat="true" ht="12" hidden="false" customHeight="false" outlineLevel="0" collapsed="false">
      <c r="A249" s="463" t="s">
        <v>419</v>
      </c>
      <c r="B249" s="389" t="n">
        <f aca="false">'Health-Morbidity'!B177</f>
        <v>0</v>
      </c>
      <c r="C249" s="389" t="n">
        <f aca="false">'Health-Morbidity'!C177</f>
        <v>0.1326</v>
      </c>
      <c r="D249" s="389" t="n">
        <v>0.00262</v>
      </c>
      <c r="E249" s="389" t="n">
        <v>0.00196</v>
      </c>
      <c r="F249" s="722" t="n">
        <f aca="false">B249/B$257</f>
        <v>0</v>
      </c>
      <c r="G249" s="722" t="n">
        <f aca="false">F249</f>
        <v>0</v>
      </c>
      <c r="H249" s="723" t="n">
        <v>0.00136139084814363</v>
      </c>
      <c r="I249" s="724" t="n">
        <f aca="false">-(0.00000627*(EXP(-'Health-Monte Carlo'!H249*'User Input'!$C$10)-1))*'User Input'!$C$7*365*C249</f>
        <v>-0</v>
      </c>
      <c r="J249" s="389" t="n">
        <f aca="false">IF(B$6&lt;G249,H249,0)</f>
        <v>0</v>
      </c>
      <c r="L249" s="728"/>
      <c r="M249" s="416"/>
      <c r="N249" s="752" t="n">
        <f aca="false">IF(B6&lt;G249,I249,0)</f>
        <v>0</v>
      </c>
      <c r="O249" s="757" t="s">
        <v>706</v>
      </c>
      <c r="P249" s="760" t="n">
        <f aca="false">IF(B257=0,0,SUM(N249:N256))</f>
        <v>0</v>
      </c>
    </row>
    <row r="250" s="443" customFormat="true" ht="12" hidden="false" customHeight="false" outlineLevel="0" collapsed="false">
      <c r="A250" s="347" t="s">
        <v>421</v>
      </c>
      <c r="B250" s="389" t="n">
        <f aca="false">'Health-Morbidity'!B178</f>
        <v>1</v>
      </c>
      <c r="C250" s="389" t="n">
        <f aca="false">'Health-Morbidity'!C178</f>
        <v>0.1326</v>
      </c>
      <c r="D250" s="389" t="n">
        <v>0.00521</v>
      </c>
      <c r="E250" s="389" t="n">
        <v>0.0013</v>
      </c>
      <c r="F250" s="722" t="n">
        <f aca="false">B250/B$257</f>
        <v>0.333333333333333</v>
      </c>
      <c r="G250" s="722" t="n">
        <f aca="false">F250+G249</f>
        <v>0.333333333333333</v>
      </c>
      <c r="H250" s="723" t="n">
        <v>0.00621803281200663</v>
      </c>
      <c r="I250" s="724" t="n">
        <f aca="false">-(0.0000518*(EXP(-'Health-Monte Carlo'!H250*'User Input'!$C$10)-1))*'User Input'!$C$7*365*C250</f>
        <v>-0</v>
      </c>
      <c r="J250" s="389" t="n">
        <f aca="false">IF(AND(B$6&gt;G249,B$6&lt;G250),H250,0)</f>
        <v>0</v>
      </c>
      <c r="L250" s="728"/>
      <c r="M250" s="416"/>
      <c r="N250" s="752" t="n">
        <f aca="false">IF(AND($B$6&gt;G249,$B$6&lt;G250),I250,0)</f>
        <v>0</v>
      </c>
      <c r="O250" s="757"/>
      <c r="P250" s="760"/>
    </row>
    <row r="251" s="443" customFormat="true" ht="12" hidden="false" customHeight="false" outlineLevel="0" collapsed="false">
      <c r="A251" s="366" t="s">
        <v>422</v>
      </c>
      <c r="B251" s="389" t="n">
        <f aca="false">'Health-Morbidity'!B179</f>
        <v>1</v>
      </c>
      <c r="C251" s="389" t="n">
        <f aca="false">'Health-Morbidity'!C179</f>
        <v>0.1326</v>
      </c>
      <c r="D251" s="389" t="n">
        <v>0.002795</v>
      </c>
      <c r="E251" s="389" t="n">
        <v>0.00172</v>
      </c>
      <c r="F251" s="722" t="n">
        <f aca="false">B251/B$257</f>
        <v>0.333333333333333</v>
      </c>
      <c r="G251" s="722" t="n">
        <f aca="false">F251+G250</f>
        <v>0.666666666666667</v>
      </c>
      <c r="H251" s="723" t="n">
        <v>0.00241171545896386</v>
      </c>
      <c r="I251" s="724" t="n">
        <f aca="false">-(0.000053*(EXP(-'Health-Monte Carlo'!H251*'User Input'!$C$10)-1))*'User Input'!$C$7*365*C251</f>
        <v>-0</v>
      </c>
      <c r="J251" s="389" t="n">
        <f aca="false">IF(AND(B$6&gt;G250,B$6&lt;G251),H251,0)</f>
        <v>0.00241171545896386</v>
      </c>
      <c r="L251" s="728"/>
      <c r="M251" s="416"/>
      <c r="N251" s="752" t="n">
        <f aca="false">IF(AND($B$6&gt;G250,$B$6&lt;G251),I251,0)</f>
        <v>-0</v>
      </c>
      <c r="O251" s="757"/>
      <c r="P251" s="760"/>
    </row>
    <row r="252" s="443" customFormat="true" ht="12" hidden="false" customHeight="false" outlineLevel="0" collapsed="false">
      <c r="A252" s="347" t="s">
        <v>425</v>
      </c>
      <c r="B252" s="389" t="n">
        <f aca="false">'Health-Morbidity'!B180</f>
        <v>0</v>
      </c>
      <c r="C252" s="389" t="n">
        <f aca="false">'Health-Morbidity'!C180</f>
        <v>0.1326</v>
      </c>
      <c r="D252" s="389" t="n">
        <v>0.00965</v>
      </c>
      <c r="E252" s="389" t="n">
        <v>0.006011</v>
      </c>
      <c r="F252" s="722" t="n">
        <f aca="false">B252/B$257</f>
        <v>0</v>
      </c>
      <c r="G252" s="722" t="n">
        <f aca="false">F252+G251</f>
        <v>0.666666666666667</v>
      </c>
      <c r="H252" s="723" t="n">
        <v>-0.00242980645810339</v>
      </c>
      <c r="I252" s="724" t="n">
        <f aca="false">-(0.00000627*(EXP(-'Health-Monte Carlo'!H252*'User Input'!$C$10)-1))*'User Input'!$C$7*365*C252</f>
        <v>-0</v>
      </c>
      <c r="J252" s="389" t="n">
        <f aca="false">IF(AND(B$6&gt;G251,B$6&lt;G252),H252,0)</f>
        <v>0</v>
      </c>
      <c r="L252" s="728" t="s">
        <v>718</v>
      </c>
      <c r="M252" s="733" t="n">
        <f aca="false">IF(B257=0,0,SUM(J249:J256))</f>
        <v>0.00241171545896386</v>
      </c>
      <c r="N252" s="752" t="n">
        <f aca="false">IF(AND($B$6&gt;G251,$B$6&lt;G252),I252,0)</f>
        <v>0</v>
      </c>
      <c r="O252" s="757"/>
      <c r="P252" s="760"/>
    </row>
    <row r="253" s="443" customFormat="true" ht="12" hidden="false" customHeight="false" outlineLevel="0" collapsed="false">
      <c r="A253" s="347" t="s">
        <v>426</v>
      </c>
      <c r="B253" s="389" t="n">
        <f aca="false">'Health-Morbidity'!B181</f>
        <v>1</v>
      </c>
      <c r="C253" s="389" t="n">
        <f aca="false">'Health-Morbidity'!C181</f>
        <v>0.1326</v>
      </c>
      <c r="D253" s="389" t="n">
        <v>0.0037</v>
      </c>
      <c r="E253" s="389" t="n">
        <v>0.00103</v>
      </c>
      <c r="F253" s="722" t="n">
        <f aca="false">B253/B$257</f>
        <v>0.333333333333333</v>
      </c>
      <c r="G253" s="722" t="n">
        <f aca="false">F253+G252</f>
        <v>1</v>
      </c>
      <c r="H253" s="723" t="n">
        <v>0.00288797791434372</v>
      </c>
      <c r="I253" s="724" t="n">
        <f aca="false">-(0.000053*(EXP(-'Health-Monte Carlo'!H253*'User Input'!$C$10)-1))*'User Input'!C7*365*C253</f>
        <v>-0</v>
      </c>
      <c r="J253" s="389" t="n">
        <f aca="false">IF(AND(B$6&gt;G252,B$6&lt;=G253),H253,0)</f>
        <v>0</v>
      </c>
      <c r="L253" s="728"/>
      <c r="M253" s="772"/>
      <c r="N253" s="752" t="n">
        <f aca="false">IF(AND($B$6&gt;G252,$B$6&lt;G253),I253,0)</f>
        <v>0</v>
      </c>
      <c r="O253" s="757"/>
      <c r="P253" s="760"/>
    </row>
    <row r="254" s="443" customFormat="true" ht="12" hidden="false" customHeight="false" outlineLevel="0" collapsed="false">
      <c r="A254" s="738" t="s">
        <v>329</v>
      </c>
      <c r="B254" s="389" t="n">
        <f aca="false">'Health-Morbidity'!B182</f>
        <v>0</v>
      </c>
      <c r="C254" s="389" t="n">
        <f aca="false">'Health-Morbidity'!C182</f>
        <v>0</v>
      </c>
      <c r="D254" s="739" t="s">
        <v>708</v>
      </c>
      <c r="E254" s="739" t="s">
        <v>709</v>
      </c>
      <c r="F254" s="722" t="n">
        <f aca="false">B254/B$257</f>
        <v>0</v>
      </c>
      <c r="G254" s="722" t="n">
        <f aca="false">F254+G253</f>
        <v>1</v>
      </c>
      <c r="H254" s="740"/>
      <c r="I254" s="741" t="s">
        <v>710</v>
      </c>
      <c r="J254" s="389" t="n">
        <f aca="false">IF(AND(B$6&gt;G253,B$6&lt;=G254),H254,0)</f>
        <v>0</v>
      </c>
      <c r="K254" s="324"/>
      <c r="L254" s="728"/>
      <c r="M254" s="772"/>
      <c r="N254" s="752" t="n">
        <f aca="false">IF(AND($B$6&gt;G253,$B$6&lt;G254),I254,0)</f>
        <v>0</v>
      </c>
      <c r="O254" s="757"/>
      <c r="P254" s="760"/>
    </row>
    <row r="255" s="443" customFormat="true" ht="12" hidden="false" customHeight="false" outlineLevel="0" collapsed="false">
      <c r="A255" s="738" t="s">
        <v>329</v>
      </c>
      <c r="B255" s="389" t="n">
        <f aca="false">'Health-Morbidity'!B183</f>
        <v>0</v>
      </c>
      <c r="C255" s="389" t="n">
        <f aca="false">'Health-Morbidity'!C183</f>
        <v>0</v>
      </c>
      <c r="D255" s="739" t="s">
        <v>708</v>
      </c>
      <c r="E255" s="739" t="s">
        <v>709</v>
      </c>
      <c r="F255" s="722" t="n">
        <f aca="false">B255/B$257</f>
        <v>0</v>
      </c>
      <c r="G255" s="722" t="n">
        <f aca="false">F255+G254</f>
        <v>1</v>
      </c>
      <c r="H255" s="740"/>
      <c r="I255" s="741" t="s">
        <v>710</v>
      </c>
      <c r="J255" s="389" t="n">
        <f aca="false">IF(AND(B$6&gt;G254,B$6&lt;=G255),H255,0)</f>
        <v>0</v>
      </c>
      <c r="K255" s="324"/>
      <c r="L255" s="728"/>
      <c r="M255" s="772"/>
      <c r="N255" s="752" t="n">
        <f aca="false">IF(AND($B$6&gt;G254,$B$6&lt;G255),I255,0)</f>
        <v>0</v>
      </c>
      <c r="O255" s="757"/>
      <c r="P255" s="760"/>
    </row>
    <row r="256" s="443" customFormat="true" ht="12" hidden="false" customHeight="false" outlineLevel="0" collapsed="false">
      <c r="A256" s="738" t="s">
        <v>329</v>
      </c>
      <c r="B256" s="389" t="n">
        <f aca="false">'Health-Morbidity'!B184</f>
        <v>0</v>
      </c>
      <c r="C256" s="389" t="n">
        <f aca="false">'Health-Morbidity'!C184</f>
        <v>0</v>
      </c>
      <c r="D256" s="739" t="s">
        <v>708</v>
      </c>
      <c r="E256" s="739" t="s">
        <v>709</v>
      </c>
      <c r="F256" s="722" t="n">
        <f aca="false">B256/B$257</f>
        <v>0</v>
      </c>
      <c r="G256" s="722" t="n">
        <f aca="false">F256+G255</f>
        <v>1</v>
      </c>
      <c r="H256" s="740"/>
      <c r="I256" s="741" t="s">
        <v>710</v>
      </c>
      <c r="J256" s="389" t="n">
        <f aca="false">IF(B$6&gt;G255,H256,0)</f>
        <v>0</v>
      </c>
      <c r="K256" s="324"/>
      <c r="L256" s="728"/>
      <c r="M256" s="772"/>
      <c r="N256" s="752" t="n">
        <f aca="false">IF($B$6&gt;G255,I256,0)</f>
        <v>0</v>
      </c>
      <c r="O256" s="757"/>
      <c r="P256" s="760"/>
    </row>
    <row r="257" s="443" customFormat="true" ht="12" hidden="false" customHeight="false" outlineLevel="0" collapsed="false">
      <c r="A257" s="783" t="s">
        <v>738</v>
      </c>
      <c r="B257" s="389" t="n">
        <f aca="false">SUM(B249:B256)</f>
        <v>3</v>
      </c>
      <c r="C257" s="389"/>
      <c r="D257" s="389"/>
      <c r="E257" s="389"/>
      <c r="F257" s="722"/>
      <c r="G257" s="722"/>
      <c r="H257" s="775"/>
      <c r="I257" s="724"/>
      <c r="J257" s="389"/>
      <c r="L257" s="728"/>
      <c r="M257" s="772"/>
      <c r="N257" s="752"/>
      <c r="O257" s="757"/>
      <c r="P257" s="760"/>
    </row>
    <row r="258" s="443" customFormat="true" ht="12" hidden="false" customHeight="false" outlineLevel="0" collapsed="false">
      <c r="A258" s="776" t="s">
        <v>442</v>
      </c>
      <c r="B258" s="389"/>
      <c r="C258" s="389"/>
      <c r="D258" s="389"/>
      <c r="E258" s="389"/>
      <c r="F258" s="722"/>
      <c r="G258" s="722"/>
      <c r="H258" s="770"/>
      <c r="I258" s="724"/>
      <c r="J258" s="389"/>
      <c r="L258" s="728"/>
      <c r="M258" s="772"/>
      <c r="N258" s="752"/>
      <c r="O258" s="757"/>
      <c r="P258" s="760"/>
    </row>
    <row r="259" s="443" customFormat="true" ht="12" hidden="false" customHeight="false" outlineLevel="0" collapsed="false">
      <c r="A259" s="347" t="s">
        <v>399</v>
      </c>
      <c r="B259" s="389" t="n">
        <f aca="false">'Health-Morbidity'!B186</f>
        <v>1</v>
      </c>
      <c r="C259" s="389" t="n">
        <f aca="false">'Health-Morbidity'!C186</f>
        <v>1</v>
      </c>
      <c r="D259" s="389" t="n">
        <v>0.0025</v>
      </c>
      <c r="E259" s="389" t="n">
        <v>0.000718</v>
      </c>
      <c r="F259" s="722" t="n">
        <f aca="false">B259/B$263</f>
        <v>1</v>
      </c>
      <c r="G259" s="722" t="n">
        <f aca="false">F259</f>
        <v>1</v>
      </c>
      <c r="H259" s="723" t="n">
        <v>0.00222223966581127</v>
      </c>
      <c r="I259" s="724" t="n">
        <f aca="false">-(0.00000475*(EXP(-'Health-Monte Carlo'!H259*'User Input'!$C$10)-1))*'User Input'!C7*365*C259</f>
        <v>-0</v>
      </c>
      <c r="J259" s="389" t="n">
        <f aca="false">IF(B$6&lt;=G259,H259,0)</f>
        <v>0.00222223966581127</v>
      </c>
      <c r="L259" s="728"/>
      <c r="M259" s="777"/>
      <c r="N259" s="752" t="n">
        <f aca="false">IF(B$6&lt;G259,I259,0)</f>
        <v>-0</v>
      </c>
      <c r="O259" s="757" t="s">
        <v>706</v>
      </c>
      <c r="P259" s="760" t="n">
        <f aca="false">IF(B263=0,0,SUM(N259:N262))</f>
        <v>0</v>
      </c>
    </row>
    <row r="260" s="443" customFormat="true" ht="12" hidden="false" customHeight="false" outlineLevel="0" collapsed="false">
      <c r="A260" s="738" t="s">
        <v>329</v>
      </c>
      <c r="B260" s="389" t="n">
        <f aca="false">'Health-Morbidity'!B187</f>
        <v>0</v>
      </c>
      <c r="C260" s="389" t="n">
        <f aca="false">'Health-Morbidity'!C187</f>
        <v>0</v>
      </c>
      <c r="D260" s="739" t="s">
        <v>708</v>
      </c>
      <c r="E260" s="739" t="s">
        <v>709</v>
      </c>
      <c r="F260" s="722" t="n">
        <f aca="false">B260/B$263</f>
        <v>0</v>
      </c>
      <c r="G260" s="722" t="n">
        <f aca="false">F260+G259</f>
        <v>1</v>
      </c>
      <c r="H260" s="740"/>
      <c r="I260" s="741" t="s">
        <v>710</v>
      </c>
      <c r="J260" s="389" t="n">
        <f aca="false">IF(AND(B$6&gt;G259,B$6&lt;=G260),H260,0)</f>
        <v>0</v>
      </c>
      <c r="K260" s="324"/>
      <c r="L260" s="728"/>
      <c r="M260" s="772"/>
      <c r="N260" s="752" t="n">
        <f aca="false">IF(AND($B$6&gt;G259,$B$6&lt;G260),I260,0)</f>
        <v>0</v>
      </c>
      <c r="O260" s="757"/>
      <c r="P260" s="760"/>
    </row>
    <row r="261" s="443" customFormat="true" ht="12" hidden="false" customHeight="false" outlineLevel="0" collapsed="false">
      <c r="A261" s="738" t="s">
        <v>329</v>
      </c>
      <c r="B261" s="389" t="n">
        <f aca="false">'Health-Morbidity'!B188</f>
        <v>0</v>
      </c>
      <c r="C261" s="389" t="n">
        <f aca="false">'Health-Morbidity'!C188</f>
        <v>0</v>
      </c>
      <c r="D261" s="739" t="s">
        <v>708</v>
      </c>
      <c r="E261" s="739" t="s">
        <v>709</v>
      </c>
      <c r="F261" s="722" t="n">
        <f aca="false">B261/B$263</f>
        <v>0</v>
      </c>
      <c r="G261" s="722" t="n">
        <f aca="false">F261+G260</f>
        <v>1</v>
      </c>
      <c r="H261" s="740"/>
      <c r="I261" s="741" t="s">
        <v>710</v>
      </c>
      <c r="J261" s="389" t="n">
        <f aca="false">IF(AND(B$6&gt;G260,B$6&lt;=G261),H261,0)</f>
        <v>0</v>
      </c>
      <c r="K261" s="324"/>
      <c r="L261" s="728" t="s">
        <v>719</v>
      </c>
      <c r="M261" s="733" t="n">
        <f aca="false">IF(B263=0,0,SUM(J259:J262))</f>
        <v>0.00222223966581127</v>
      </c>
      <c r="N261" s="752" t="n">
        <f aca="false">IF(AND($B$6&gt;G260,$B$6&lt;G261),I261,0)</f>
        <v>0</v>
      </c>
      <c r="O261" s="757"/>
      <c r="P261" s="760"/>
    </row>
    <row r="262" s="443" customFormat="true" ht="12" hidden="false" customHeight="false" outlineLevel="0" collapsed="false">
      <c r="A262" s="738" t="s">
        <v>329</v>
      </c>
      <c r="B262" s="389" t="n">
        <f aca="false">'Health-Morbidity'!B189</f>
        <v>0</v>
      </c>
      <c r="C262" s="389" t="n">
        <f aca="false">'Health-Morbidity'!C189</f>
        <v>0</v>
      </c>
      <c r="D262" s="739" t="s">
        <v>708</v>
      </c>
      <c r="E262" s="739" t="s">
        <v>709</v>
      </c>
      <c r="F262" s="722" t="n">
        <f aca="false">B262/B$263</f>
        <v>0</v>
      </c>
      <c r="G262" s="722" t="n">
        <f aca="false">F262+G261</f>
        <v>1</v>
      </c>
      <c r="H262" s="740"/>
      <c r="I262" s="741" t="s">
        <v>710</v>
      </c>
      <c r="J262" s="389" t="n">
        <f aca="false">IF(B$6&gt;G261,H262,0)</f>
        <v>0</v>
      </c>
      <c r="K262" s="324"/>
      <c r="L262" s="728"/>
      <c r="M262" s="772"/>
      <c r="N262" s="752" t="n">
        <f aca="false">IF($B$6&gt;G261,I262,0)</f>
        <v>0</v>
      </c>
      <c r="O262" s="757"/>
      <c r="P262" s="760"/>
    </row>
    <row r="263" s="443" customFormat="true" ht="12" hidden="false" customHeight="false" outlineLevel="0" collapsed="false">
      <c r="A263" s="783" t="s">
        <v>738</v>
      </c>
      <c r="B263" s="389" t="n">
        <f aca="false">SUM(B259:B262)</f>
        <v>1</v>
      </c>
      <c r="C263" s="389"/>
      <c r="D263" s="389"/>
      <c r="E263" s="389"/>
      <c r="F263" s="722"/>
      <c r="G263" s="722"/>
      <c r="H263" s="775"/>
      <c r="I263" s="724"/>
      <c r="J263" s="389"/>
      <c r="L263" s="728"/>
      <c r="M263" s="772"/>
      <c r="N263" s="752"/>
      <c r="O263" s="757"/>
      <c r="P263" s="760"/>
    </row>
    <row r="264" s="443" customFormat="true" ht="12" hidden="false" customHeight="false" outlineLevel="0" collapsed="false">
      <c r="A264" s="776" t="s">
        <v>142</v>
      </c>
      <c r="B264" s="389"/>
      <c r="C264" s="389"/>
      <c r="D264" s="389"/>
      <c r="E264" s="389"/>
      <c r="F264" s="722"/>
      <c r="G264" s="722"/>
      <c r="H264" s="770"/>
      <c r="I264" s="724"/>
      <c r="J264" s="389"/>
      <c r="L264" s="728"/>
      <c r="M264" s="772"/>
      <c r="N264" s="752"/>
      <c r="O264" s="757"/>
      <c r="P264" s="760"/>
    </row>
    <row r="265" s="443" customFormat="true" ht="12" hidden="false" customHeight="false" outlineLevel="0" collapsed="false">
      <c r="A265" s="366" t="s">
        <v>404</v>
      </c>
      <c r="B265" s="389" t="n">
        <f aca="false">'Health-Morbidity'!B191</f>
        <v>1</v>
      </c>
      <c r="C265" s="389" t="n">
        <f aca="false">'Health-Morbidity'!C191</f>
        <v>1</v>
      </c>
      <c r="D265" s="389" t="n">
        <v>0.00531</v>
      </c>
      <c r="E265" s="389" t="n">
        <v>0.00142</v>
      </c>
      <c r="F265" s="722" t="n">
        <f aca="false">B265/B$269</f>
        <v>1</v>
      </c>
      <c r="G265" s="722" t="n">
        <f aca="false">F265</f>
        <v>1</v>
      </c>
      <c r="H265" s="723" t="n">
        <v>0.00500517707315476</v>
      </c>
      <c r="I265" s="724" t="n">
        <f aca="false">-(0.0000381*(EXP(-'Health-Monte Carlo'!H265*'User Input'!$C$10)-1))*'User Input'!C7*365*C265</f>
        <v>-0</v>
      </c>
      <c r="J265" s="389" t="n">
        <f aca="false">IF(B$6&lt;=G265,H265,0)</f>
        <v>0.00500517707315476</v>
      </c>
      <c r="L265" s="728"/>
      <c r="M265" s="777"/>
      <c r="N265" s="752" t="n">
        <f aca="false">IF(B$6&lt;G265,I265,0)</f>
        <v>-0</v>
      </c>
      <c r="O265" s="757" t="s">
        <v>706</v>
      </c>
      <c r="P265" s="760" t="n">
        <f aca="false">IF(B269=0,0,SUM(N265:N268))</f>
        <v>0</v>
      </c>
    </row>
    <row r="266" s="443" customFormat="true" ht="12" hidden="false" customHeight="false" outlineLevel="0" collapsed="false">
      <c r="A266" s="738" t="s">
        <v>329</v>
      </c>
      <c r="B266" s="389" t="n">
        <f aca="false">'Health-Morbidity'!B192</f>
        <v>0</v>
      </c>
      <c r="C266" s="389" t="n">
        <f aca="false">'Health-Morbidity'!C192</f>
        <v>0</v>
      </c>
      <c r="D266" s="739" t="s">
        <v>708</v>
      </c>
      <c r="E266" s="739" t="s">
        <v>709</v>
      </c>
      <c r="F266" s="722" t="n">
        <f aca="false">B266/B$269</f>
        <v>0</v>
      </c>
      <c r="G266" s="722" t="n">
        <f aca="false">F266+G265</f>
        <v>1</v>
      </c>
      <c r="H266" s="740"/>
      <c r="I266" s="741" t="s">
        <v>710</v>
      </c>
      <c r="J266" s="389" t="n">
        <f aca="false">IF(AND(B$6&gt;G265,B$6&lt;=G266),H266,0)</f>
        <v>0</v>
      </c>
      <c r="K266" s="324"/>
      <c r="L266" s="728" t="s">
        <v>720</v>
      </c>
      <c r="M266" s="733" t="n">
        <f aca="false">IF(B269=0,0,SUM(J265:J268))</f>
        <v>0.00500517707315476</v>
      </c>
      <c r="N266" s="752" t="n">
        <f aca="false">IF(AND($B$6&gt;G265,$B$6&lt;G266),I266,0)</f>
        <v>0</v>
      </c>
      <c r="O266" s="757"/>
      <c r="P266" s="760"/>
    </row>
    <row r="267" s="443" customFormat="true" ht="12" hidden="false" customHeight="false" outlineLevel="0" collapsed="false">
      <c r="A267" s="738" t="s">
        <v>329</v>
      </c>
      <c r="B267" s="389" t="n">
        <f aca="false">'Health-Morbidity'!B193</f>
        <v>0</v>
      </c>
      <c r="C267" s="389" t="n">
        <f aca="false">'Health-Morbidity'!C193</f>
        <v>0</v>
      </c>
      <c r="D267" s="739" t="s">
        <v>708</v>
      </c>
      <c r="E267" s="739" t="s">
        <v>709</v>
      </c>
      <c r="F267" s="722" t="n">
        <f aca="false">B267/B$269</f>
        <v>0</v>
      </c>
      <c r="G267" s="722" t="n">
        <f aca="false">F267+G266</f>
        <v>1</v>
      </c>
      <c r="H267" s="740"/>
      <c r="I267" s="741" t="s">
        <v>710</v>
      </c>
      <c r="J267" s="389" t="n">
        <f aca="false">IF(AND(B$6&gt;G266,B$6&lt;=G267),H267,0)</f>
        <v>0</v>
      </c>
      <c r="K267" s="324"/>
      <c r="L267" s="728"/>
      <c r="M267" s="772"/>
      <c r="N267" s="752" t="n">
        <f aca="false">IF(AND($B$6&gt;G266,$B$6&lt;G267),I267,0)</f>
        <v>0</v>
      </c>
      <c r="O267" s="757"/>
      <c r="P267" s="760"/>
    </row>
    <row r="268" s="443" customFormat="true" ht="12" hidden="false" customHeight="false" outlineLevel="0" collapsed="false">
      <c r="A268" s="738" t="s">
        <v>329</v>
      </c>
      <c r="B268" s="389" t="n">
        <f aca="false">'Health-Morbidity'!B194</f>
        <v>0</v>
      </c>
      <c r="C268" s="389" t="n">
        <f aca="false">'Health-Morbidity'!C194</f>
        <v>0</v>
      </c>
      <c r="D268" s="739" t="s">
        <v>708</v>
      </c>
      <c r="E268" s="739" t="s">
        <v>709</v>
      </c>
      <c r="F268" s="722" t="n">
        <f aca="false">B268/B$269</f>
        <v>0</v>
      </c>
      <c r="G268" s="722" t="n">
        <f aca="false">F268+G267</f>
        <v>1</v>
      </c>
      <c r="H268" s="740"/>
      <c r="I268" s="741" t="s">
        <v>710</v>
      </c>
      <c r="J268" s="389" t="n">
        <f aca="false">IF(B$6&gt;G267,H268,0)</f>
        <v>0</v>
      </c>
      <c r="K268" s="324"/>
      <c r="L268" s="728"/>
      <c r="M268" s="772"/>
      <c r="N268" s="752" t="n">
        <f aca="false">IF($B$6&gt;G267,I268,0)</f>
        <v>0</v>
      </c>
      <c r="O268" s="757"/>
      <c r="P268" s="760"/>
    </row>
    <row r="269" s="443" customFormat="true" ht="12" hidden="false" customHeight="false" outlineLevel="0" collapsed="false">
      <c r="A269" s="736" t="s">
        <v>714</v>
      </c>
      <c r="B269" s="389" t="n">
        <f aca="false">SUM(B265:B268)</f>
        <v>1</v>
      </c>
      <c r="C269" s="389"/>
      <c r="D269" s="389"/>
      <c r="E269" s="389"/>
      <c r="F269" s="722"/>
      <c r="G269" s="722"/>
      <c r="H269" s="775"/>
      <c r="I269" s="724"/>
      <c r="J269" s="389"/>
      <c r="L269" s="728"/>
      <c r="M269" s="772"/>
      <c r="N269" s="752"/>
      <c r="O269" s="757"/>
      <c r="P269" s="760"/>
    </row>
    <row r="270" s="443" customFormat="true" ht="12" hidden="false" customHeight="false" outlineLevel="0" collapsed="false">
      <c r="A270" s="776" t="s">
        <v>465</v>
      </c>
      <c r="B270" s="389"/>
      <c r="C270" s="389"/>
      <c r="D270" s="389"/>
      <c r="E270" s="389"/>
      <c r="F270" s="722"/>
      <c r="G270" s="722"/>
      <c r="H270" s="775"/>
      <c r="I270" s="724"/>
      <c r="J270" s="389"/>
      <c r="L270" s="728"/>
      <c r="M270" s="772"/>
      <c r="N270" s="752"/>
      <c r="O270" s="757"/>
      <c r="P270" s="760"/>
    </row>
    <row r="271" s="443" customFormat="true" ht="12" hidden="false" customHeight="false" outlineLevel="0" collapsed="false">
      <c r="A271" s="738" t="s">
        <v>329</v>
      </c>
      <c r="B271" s="389" t="n">
        <f aca="false">'Health-Morbidity'!B196</f>
        <v>0</v>
      </c>
      <c r="C271" s="389" t="n">
        <f aca="false">'Health-Morbidity'!C196</f>
        <v>0</v>
      </c>
      <c r="D271" s="739" t="s">
        <v>708</v>
      </c>
      <c r="E271" s="739" t="s">
        <v>709</v>
      </c>
      <c r="F271" s="768" t="e">
        <f aca="false">B271/B$274</f>
        <v>#DIV/0!</v>
      </c>
      <c r="G271" s="722" t="e">
        <f aca="false">F271+G270</f>
        <v>#DIV/0!</v>
      </c>
      <c r="H271" s="740"/>
      <c r="I271" s="741" t="s">
        <v>710</v>
      </c>
      <c r="J271" s="389" t="e">
        <f aca="false">IF(B$6&lt;=G271,H271,0)</f>
        <v>#DIV/0!</v>
      </c>
      <c r="K271" s="324"/>
      <c r="L271" s="728" t="s">
        <v>721</v>
      </c>
      <c r="M271" s="733" t="n">
        <f aca="false">IF(B274=0,0,SUM(J271:J273))</f>
        <v>0</v>
      </c>
      <c r="N271" s="752" t="e">
        <f aca="false">IF(B$6&lt;G271,I271,0)</f>
        <v>#DIV/0!</v>
      </c>
      <c r="O271" s="757" t="s">
        <v>706</v>
      </c>
      <c r="P271" s="760" t="n">
        <f aca="false">IF(B274=0,0,SUM(N271:N273))</f>
        <v>0</v>
      </c>
    </row>
    <row r="272" s="443" customFormat="true" ht="12" hidden="false" customHeight="false" outlineLevel="0" collapsed="false">
      <c r="A272" s="738" t="s">
        <v>329</v>
      </c>
      <c r="B272" s="389" t="n">
        <f aca="false">'Health-Morbidity'!B197</f>
        <v>0</v>
      </c>
      <c r="C272" s="389" t="n">
        <f aca="false">'Health-Morbidity'!C197</f>
        <v>0</v>
      </c>
      <c r="D272" s="739" t="s">
        <v>708</v>
      </c>
      <c r="E272" s="739" t="s">
        <v>709</v>
      </c>
      <c r="F272" s="768" t="e">
        <f aca="false">B272/B$274</f>
        <v>#DIV/0!</v>
      </c>
      <c r="G272" s="722" t="e">
        <f aca="false">F272+G271</f>
        <v>#DIV/0!</v>
      </c>
      <c r="H272" s="740"/>
      <c r="I272" s="741" t="s">
        <v>710</v>
      </c>
      <c r="J272" s="389" t="e">
        <f aca="false">IF(AND(B$6&gt;G271,B$6&lt;=G272),H272,0)</f>
        <v>#DIV/0!</v>
      </c>
      <c r="K272" s="324"/>
      <c r="L272" s="728"/>
      <c r="M272" s="772"/>
      <c r="N272" s="752" t="e">
        <f aca="false">IF(AND($B$6&gt;G271,$B$6&lt;G272),I272,0)</f>
        <v>#DIV/0!</v>
      </c>
      <c r="O272" s="757"/>
      <c r="P272" s="760"/>
    </row>
    <row r="273" s="443" customFormat="true" ht="12" hidden="false" customHeight="false" outlineLevel="0" collapsed="false">
      <c r="A273" s="738" t="s">
        <v>329</v>
      </c>
      <c r="B273" s="389" t="n">
        <f aca="false">'Health-Morbidity'!B198</f>
        <v>0</v>
      </c>
      <c r="C273" s="389" t="n">
        <f aca="false">'Health-Morbidity'!C198</f>
        <v>0</v>
      </c>
      <c r="D273" s="739" t="s">
        <v>708</v>
      </c>
      <c r="E273" s="739" t="s">
        <v>709</v>
      </c>
      <c r="F273" s="768" t="e">
        <f aca="false">B273/B$274</f>
        <v>#DIV/0!</v>
      </c>
      <c r="G273" s="722" t="e">
        <f aca="false">F273+G272</f>
        <v>#DIV/0!</v>
      </c>
      <c r="H273" s="740"/>
      <c r="I273" s="741" t="s">
        <v>710</v>
      </c>
      <c r="J273" s="389" t="e">
        <f aca="false">IF(B$6&gt;G272,H273,0)</f>
        <v>#DIV/0!</v>
      </c>
      <c r="K273" s="324"/>
      <c r="L273" s="728"/>
      <c r="M273" s="772"/>
      <c r="N273" s="752" t="e">
        <f aca="false">IF($B$6&gt;G272,I273,0)</f>
        <v>#DIV/0!</v>
      </c>
      <c r="O273" s="757"/>
      <c r="P273" s="760"/>
    </row>
    <row r="274" s="443" customFormat="true" ht="12" hidden="false" customHeight="false" outlineLevel="0" collapsed="false">
      <c r="A274" s="736" t="s">
        <v>714</v>
      </c>
      <c r="B274" s="548" t="n">
        <f aca="false">SUM(B271:B273)</f>
        <v>0</v>
      </c>
      <c r="C274" s="548"/>
      <c r="D274" s="389"/>
      <c r="E274" s="389"/>
      <c r="F274" s="722"/>
      <c r="G274" s="722"/>
      <c r="H274" s="775"/>
      <c r="I274" s="724"/>
      <c r="J274" s="389"/>
      <c r="L274" s="728"/>
      <c r="M274" s="772"/>
      <c r="N274" s="752"/>
      <c r="O274" s="757"/>
      <c r="P274" s="760"/>
    </row>
    <row r="275" s="443" customFormat="true" ht="12" hidden="false" customHeight="false" outlineLevel="0" collapsed="false">
      <c r="A275" s="776" t="s">
        <v>578</v>
      </c>
      <c r="B275" s="389"/>
      <c r="C275" s="389"/>
      <c r="D275" s="435"/>
      <c r="E275" s="435"/>
      <c r="F275" s="769"/>
      <c r="G275" s="769"/>
      <c r="H275" s="770"/>
      <c r="I275" s="724"/>
      <c r="J275" s="435"/>
      <c r="L275" s="728"/>
      <c r="M275" s="772"/>
      <c r="N275" s="752"/>
      <c r="O275" s="757"/>
      <c r="P275" s="760"/>
    </row>
    <row r="276" s="443" customFormat="true" ht="12" hidden="false" customHeight="false" outlineLevel="0" collapsed="false">
      <c r="A276" s="347" t="s">
        <v>399</v>
      </c>
      <c r="B276" s="389" t="n">
        <f aca="false">'Health-Morbidity'!B200</f>
        <v>1</v>
      </c>
      <c r="C276" s="389" t="n">
        <f aca="false">'Health-Morbidity'!C200</f>
        <v>1</v>
      </c>
      <c r="D276" s="389" t="n">
        <v>0.00168</v>
      </c>
      <c r="E276" s="389" t="n">
        <v>0.00103</v>
      </c>
      <c r="F276" s="768" t="n">
        <f aca="false">B276/B$280</f>
        <v>1</v>
      </c>
      <c r="G276" s="722" t="n">
        <f aca="false">F276</f>
        <v>1</v>
      </c>
      <c r="H276" s="723" t="n">
        <v>0.00195688145122914</v>
      </c>
      <c r="I276" s="724" t="n">
        <f aca="false">-(0.00000646*(EXP(-'Health-Monte Carlo'!H276*'User Input'!$C$10)-1))*'User Input'!C$7*365*C276</f>
        <v>-0</v>
      </c>
      <c r="J276" s="389" t="n">
        <f aca="false">IF(B$6&lt;=G276,H276,0)</f>
        <v>0.00195688145122914</v>
      </c>
      <c r="L276" s="728"/>
      <c r="M276" s="777"/>
      <c r="N276" s="752" t="n">
        <f aca="false">IF(B$6&lt;G276,I276,0)</f>
        <v>-0</v>
      </c>
      <c r="O276" s="757" t="s">
        <v>706</v>
      </c>
      <c r="P276" s="760" t="n">
        <f aca="false">IF(B280=0,0,SUM(N276:N279))</f>
        <v>0</v>
      </c>
    </row>
    <row r="277" s="443" customFormat="true" ht="12" hidden="false" customHeight="false" outlineLevel="0" collapsed="false">
      <c r="A277" s="738" t="s">
        <v>329</v>
      </c>
      <c r="B277" s="389" t="n">
        <f aca="false">'Health-Morbidity'!B201</f>
        <v>0</v>
      </c>
      <c r="C277" s="389" t="n">
        <f aca="false">'Health-Morbidity'!C201</f>
        <v>0</v>
      </c>
      <c r="D277" s="739" t="s">
        <v>708</v>
      </c>
      <c r="E277" s="739" t="s">
        <v>709</v>
      </c>
      <c r="F277" s="768" t="n">
        <f aca="false">B277/B$280</f>
        <v>0</v>
      </c>
      <c r="G277" s="722" t="n">
        <f aca="false">F277+G276</f>
        <v>1</v>
      </c>
      <c r="H277" s="740"/>
      <c r="I277" s="741" t="s">
        <v>710</v>
      </c>
      <c r="J277" s="389" t="n">
        <f aca="false">IF(AND(B$6&gt;G276,B$6&lt;=G277),H277,0)</f>
        <v>0</v>
      </c>
      <c r="K277" s="324"/>
      <c r="L277" s="728" t="s">
        <v>722</v>
      </c>
      <c r="M277" s="733" t="n">
        <f aca="false">IF(B280=0,0,SUM(J276:J279))</f>
        <v>0.00195688145122914</v>
      </c>
      <c r="N277" s="752" t="n">
        <f aca="false">IF(AND($B$6&gt;G276,$B$6&lt;G277),I277,0)</f>
        <v>0</v>
      </c>
      <c r="O277" s="757"/>
      <c r="P277" s="760"/>
    </row>
    <row r="278" s="443" customFormat="true" ht="12" hidden="false" customHeight="false" outlineLevel="0" collapsed="false">
      <c r="A278" s="738" t="s">
        <v>329</v>
      </c>
      <c r="B278" s="389" t="n">
        <f aca="false">'Health-Morbidity'!B202</f>
        <v>0</v>
      </c>
      <c r="C278" s="389" t="n">
        <f aca="false">'Health-Morbidity'!C202</f>
        <v>0</v>
      </c>
      <c r="D278" s="739" t="s">
        <v>708</v>
      </c>
      <c r="E278" s="739" t="s">
        <v>709</v>
      </c>
      <c r="F278" s="768" t="n">
        <f aca="false">B278/B$280</f>
        <v>0</v>
      </c>
      <c r="G278" s="722" t="n">
        <f aca="false">F278+G277</f>
        <v>1</v>
      </c>
      <c r="H278" s="740"/>
      <c r="I278" s="741" t="s">
        <v>710</v>
      </c>
      <c r="J278" s="389" t="n">
        <f aca="false">IF(AND(B$6&gt;G277,B$6&lt;=G278),H278,0)</f>
        <v>0</v>
      </c>
      <c r="K278" s="324"/>
      <c r="L278" s="728"/>
      <c r="M278" s="772"/>
      <c r="N278" s="752" t="n">
        <f aca="false">IF(AND($B$6&gt;G277,$B$6&lt;G278),I278,0)</f>
        <v>0</v>
      </c>
      <c r="O278" s="757"/>
      <c r="P278" s="760"/>
    </row>
    <row r="279" s="443" customFormat="true" ht="12" hidden="false" customHeight="false" outlineLevel="0" collapsed="false">
      <c r="A279" s="738" t="s">
        <v>329</v>
      </c>
      <c r="B279" s="389" t="n">
        <f aca="false">'Health-Morbidity'!B203</f>
        <v>0</v>
      </c>
      <c r="C279" s="389" t="n">
        <f aca="false">'Health-Morbidity'!C203</f>
        <v>0</v>
      </c>
      <c r="D279" s="739" t="s">
        <v>708</v>
      </c>
      <c r="E279" s="739" t="s">
        <v>709</v>
      </c>
      <c r="F279" s="768" t="n">
        <f aca="false">B279/B$280</f>
        <v>0</v>
      </c>
      <c r="G279" s="722" t="n">
        <f aca="false">F279+G278</f>
        <v>1</v>
      </c>
      <c r="H279" s="740"/>
      <c r="I279" s="741" t="s">
        <v>710</v>
      </c>
      <c r="J279" s="389" t="n">
        <f aca="false">IF(B$6&gt;G278,H279,0)</f>
        <v>0</v>
      </c>
      <c r="K279" s="324"/>
      <c r="L279" s="728"/>
      <c r="M279" s="772"/>
      <c r="N279" s="752" t="n">
        <f aca="false">IF($B$6&gt;G278,I279,0)</f>
        <v>0</v>
      </c>
      <c r="O279" s="757"/>
      <c r="P279" s="760"/>
    </row>
    <row r="280" s="443" customFormat="true" ht="12" hidden="false" customHeight="false" outlineLevel="0" collapsed="false">
      <c r="A280" s="736" t="s">
        <v>714</v>
      </c>
      <c r="B280" s="389" t="n">
        <f aca="false">SUM(B276:B279)</f>
        <v>1</v>
      </c>
      <c r="C280" s="389"/>
      <c r="D280" s="389"/>
      <c r="E280" s="389"/>
      <c r="F280" s="769"/>
      <c r="G280" s="769"/>
      <c r="H280" s="775"/>
      <c r="I280" s="724"/>
      <c r="J280" s="435"/>
      <c r="L280" s="728"/>
      <c r="M280" s="772"/>
      <c r="N280" s="752"/>
      <c r="O280" s="757"/>
      <c r="P280" s="760"/>
    </row>
    <row r="281" s="443" customFormat="true" ht="12" hidden="false" customHeight="false" outlineLevel="0" collapsed="false">
      <c r="A281" s="776" t="s">
        <v>475</v>
      </c>
      <c r="B281" s="389"/>
      <c r="C281" s="389"/>
      <c r="D281" s="389"/>
      <c r="E281" s="389"/>
      <c r="F281" s="769"/>
      <c r="G281" s="769"/>
      <c r="H281" s="775"/>
      <c r="I281" s="724"/>
      <c r="J281" s="435"/>
      <c r="L281" s="728"/>
      <c r="M281" s="772"/>
      <c r="N281" s="752"/>
      <c r="O281" s="757"/>
      <c r="P281" s="760"/>
    </row>
    <row r="282" s="443" customFormat="true" ht="12" hidden="false" customHeight="false" outlineLevel="0" collapsed="false">
      <c r="A282" s="738" t="s">
        <v>329</v>
      </c>
      <c r="B282" s="389" t="n">
        <f aca="false">'Health-Morbidity'!B205</f>
        <v>0</v>
      </c>
      <c r="C282" s="389" t="n">
        <f aca="false">'Health-Morbidity'!C205</f>
        <v>0</v>
      </c>
      <c r="D282" s="739" t="s">
        <v>708</v>
      </c>
      <c r="E282" s="739" t="s">
        <v>709</v>
      </c>
      <c r="F282" s="768" t="e">
        <f aca="false">B282/B$285</f>
        <v>#DIV/0!</v>
      </c>
      <c r="G282" s="722" t="e">
        <f aca="false">F282+G281</f>
        <v>#DIV/0!</v>
      </c>
      <c r="H282" s="740"/>
      <c r="I282" s="741" t="s">
        <v>710</v>
      </c>
      <c r="J282" s="389" t="e">
        <f aca="false">IF(B$6&lt;=G282,H282,0)</f>
        <v>#DIV/0!</v>
      </c>
      <c r="K282" s="324"/>
      <c r="L282" s="728"/>
      <c r="M282" s="772"/>
      <c r="N282" s="752" t="e">
        <f aca="false">IF(B$6&lt;G282,I282,0)</f>
        <v>#DIV/0!</v>
      </c>
      <c r="O282" s="757" t="s">
        <v>706</v>
      </c>
      <c r="P282" s="760" t="n">
        <f aca="false">IF(B285=0,0,SUM(N282:N284))</f>
        <v>0</v>
      </c>
    </row>
    <row r="283" s="443" customFormat="true" ht="12" hidden="false" customHeight="false" outlineLevel="0" collapsed="false">
      <c r="A283" s="738" t="s">
        <v>329</v>
      </c>
      <c r="B283" s="389" t="n">
        <f aca="false">'Health-Morbidity'!B206</f>
        <v>0</v>
      </c>
      <c r="C283" s="389" t="n">
        <f aca="false">'Health-Morbidity'!C206</f>
        <v>0</v>
      </c>
      <c r="D283" s="739" t="s">
        <v>708</v>
      </c>
      <c r="E283" s="739" t="s">
        <v>709</v>
      </c>
      <c r="F283" s="768" t="e">
        <f aca="false">B283/B$285</f>
        <v>#DIV/0!</v>
      </c>
      <c r="G283" s="722" t="e">
        <f aca="false">F283+G282</f>
        <v>#DIV/0!</v>
      </c>
      <c r="H283" s="740"/>
      <c r="I283" s="741" t="s">
        <v>710</v>
      </c>
      <c r="J283" s="389" t="e">
        <f aca="false">IF(AND(B$6&gt;G282,B$6&lt;=G283),H283,0)</f>
        <v>#DIV/0!</v>
      </c>
      <c r="K283" s="324"/>
      <c r="L283" s="728" t="s">
        <v>723</v>
      </c>
      <c r="M283" s="733" t="n">
        <f aca="false">IF(B285=0,0,SUM(J282:J284))</f>
        <v>0</v>
      </c>
      <c r="N283" s="752" t="e">
        <f aca="false">IF(AND($B$6&gt;G282,$B$6&lt;G283),I283,0)</f>
        <v>#DIV/0!</v>
      </c>
      <c r="O283" s="757"/>
      <c r="P283" s="760"/>
    </row>
    <row r="284" s="443" customFormat="true" ht="12" hidden="false" customHeight="false" outlineLevel="0" collapsed="false">
      <c r="A284" s="738" t="s">
        <v>329</v>
      </c>
      <c r="B284" s="389" t="n">
        <f aca="false">'Health-Morbidity'!B207</f>
        <v>0</v>
      </c>
      <c r="C284" s="389" t="n">
        <f aca="false">'Health-Morbidity'!C207</f>
        <v>0</v>
      </c>
      <c r="D284" s="739" t="s">
        <v>708</v>
      </c>
      <c r="E284" s="739" t="s">
        <v>709</v>
      </c>
      <c r="F284" s="768" t="e">
        <f aca="false">B284/B$285</f>
        <v>#DIV/0!</v>
      </c>
      <c r="G284" s="722" t="e">
        <f aca="false">F284+G283</f>
        <v>#DIV/0!</v>
      </c>
      <c r="H284" s="740"/>
      <c r="I284" s="741" t="s">
        <v>710</v>
      </c>
      <c r="J284" s="389" t="e">
        <f aca="false">IF(B$6&gt;G283,H284,0)</f>
        <v>#DIV/0!</v>
      </c>
      <c r="K284" s="324"/>
      <c r="L284" s="728"/>
      <c r="M284" s="772"/>
      <c r="N284" s="752" t="e">
        <f aca="false">IF($B$6&gt;G283,I284,0)</f>
        <v>#DIV/0!</v>
      </c>
      <c r="O284" s="757"/>
      <c r="P284" s="760"/>
    </row>
    <row r="285" s="443" customFormat="true" ht="12" hidden="false" customHeight="false" outlineLevel="0" collapsed="false">
      <c r="A285" s="736" t="s">
        <v>714</v>
      </c>
      <c r="B285" s="548" t="n">
        <f aca="false">SUM(B282:B284)</f>
        <v>0</v>
      </c>
      <c r="C285" s="548"/>
      <c r="D285" s="389"/>
      <c r="E285" s="389"/>
      <c r="F285" s="769"/>
      <c r="G285" s="769"/>
      <c r="H285" s="775"/>
      <c r="I285" s="724"/>
      <c r="J285" s="435"/>
      <c r="L285" s="728"/>
      <c r="M285" s="772"/>
      <c r="N285" s="752"/>
      <c r="O285" s="757"/>
      <c r="P285" s="760"/>
    </row>
    <row r="286" s="443" customFormat="true" ht="24" hidden="false" customHeight="false" outlineLevel="0" collapsed="false">
      <c r="A286" s="771" t="s">
        <v>581</v>
      </c>
      <c r="B286" s="389"/>
      <c r="C286" s="389"/>
      <c r="D286" s="435"/>
      <c r="E286" s="435"/>
      <c r="F286" s="769"/>
      <c r="G286" s="769"/>
      <c r="H286" s="770"/>
      <c r="I286" s="724"/>
      <c r="J286" s="435"/>
      <c r="L286" s="728"/>
      <c r="M286" s="772"/>
      <c r="N286" s="752"/>
      <c r="O286" s="757"/>
      <c r="P286" s="760"/>
    </row>
    <row r="287" s="443" customFormat="true" ht="12" hidden="false" customHeight="false" outlineLevel="0" collapsed="false">
      <c r="A287" s="366" t="s">
        <v>582</v>
      </c>
      <c r="B287" s="389" t="n">
        <f aca="false">'Health-Morbidity'!B209</f>
        <v>1</v>
      </c>
      <c r="C287" s="389" t="n">
        <f aca="false">'Health-Morbidity'!C209</f>
        <v>1</v>
      </c>
      <c r="D287" s="389" t="n">
        <v>0.0203</v>
      </c>
      <c r="E287" s="389" t="n">
        <v>0.00717</v>
      </c>
      <c r="F287" s="722" t="n">
        <f aca="false">B287/B$293</f>
        <v>0.333333333333333</v>
      </c>
      <c r="G287" s="722" t="n">
        <f aca="false">F287</f>
        <v>0.333333333333333</v>
      </c>
      <c r="H287" s="723" t="n">
        <v>0.0147470630572378</v>
      </c>
      <c r="I287" s="767" t="n">
        <f aca="false">(H287/4436976)*'User Input'!$C$10*'User Input'!$C$7*365*0.63*C287</f>
        <v>0</v>
      </c>
      <c r="J287" s="389" t="n">
        <f aca="false">IF(B$6&lt;G287,H287,0)</f>
        <v>0</v>
      </c>
      <c r="L287" s="728"/>
      <c r="M287" s="772"/>
      <c r="N287" s="752" t="n">
        <f aca="false">IF(B6&lt;G287,I287,0)</f>
        <v>0</v>
      </c>
      <c r="O287" s="757" t="s">
        <v>706</v>
      </c>
      <c r="P287" s="760" t="n">
        <f aca="false">IF(B293=0,0,SUM(N287:N292))</f>
        <v>0</v>
      </c>
    </row>
    <row r="288" s="443" customFormat="true" ht="12" hidden="false" customHeight="false" outlineLevel="0" collapsed="false">
      <c r="A288" s="366" t="s">
        <v>589</v>
      </c>
      <c r="B288" s="389" t="n">
        <f aca="false">'Health-Morbidity'!B210</f>
        <v>1</v>
      </c>
      <c r="C288" s="389" t="n">
        <f aca="false">'Health-Morbidity'!C210</f>
        <v>1</v>
      </c>
      <c r="D288" s="389" t="n">
        <v>0.0443</v>
      </c>
      <c r="E288" s="389" t="n">
        <v>0.00723</v>
      </c>
      <c r="F288" s="722" t="n">
        <f aca="false">B288/B$293</f>
        <v>0.333333333333333</v>
      </c>
      <c r="G288" s="722" t="n">
        <f aca="false">F288+G287</f>
        <v>0.666666666666667</v>
      </c>
      <c r="H288" s="723" t="n">
        <v>0.0345804184513709</v>
      </c>
      <c r="I288" s="767" t="n">
        <f aca="false">(H288/4436976)*'User Input'!$C$10*'User Input'!$C$7*365*0.63*C288</f>
        <v>0</v>
      </c>
      <c r="J288" s="389" t="n">
        <f aca="false">IF(AND(B$6&gt;G287,B$6&lt;G288),H288,0)</f>
        <v>0.0345804184513709</v>
      </c>
      <c r="L288" s="728"/>
      <c r="M288" s="772"/>
      <c r="N288" s="752" t="n">
        <f aca="false">IF(AND($B$6&gt;G287,$B$6&lt;G288),I288,0)</f>
        <v>0</v>
      </c>
      <c r="O288" s="757"/>
      <c r="P288" s="760"/>
    </row>
    <row r="289" s="443" customFormat="true" ht="12" hidden="false" customHeight="false" outlineLevel="0" collapsed="false">
      <c r="A289" s="366" t="s">
        <v>594</v>
      </c>
      <c r="B289" s="389" t="n">
        <f aca="false">'Health-Morbidity'!B211</f>
        <v>1</v>
      </c>
      <c r="C289" s="389" t="n">
        <f aca="false">'Health-Morbidity'!C211</f>
        <v>1</v>
      </c>
      <c r="D289" s="389" t="n">
        <v>0.0035</v>
      </c>
      <c r="E289" s="389" t="n">
        <v>0.0018</v>
      </c>
      <c r="F289" s="722" t="n">
        <f aca="false">B289/B$293</f>
        <v>0.333333333333333</v>
      </c>
      <c r="G289" s="722" t="n">
        <f aca="false">F289+G288</f>
        <v>1</v>
      </c>
      <c r="H289" s="723" t="n">
        <v>0.00080186688035292</v>
      </c>
      <c r="I289" s="767" t="n">
        <f aca="false">(H289/125000)*'User Input'!$C$10*'User Input'!$C$7*365*0.63*C289</f>
        <v>0</v>
      </c>
      <c r="J289" s="389" t="n">
        <f aca="false">IF(AND(B$6&gt;G288,B$6&lt;=G289),H289,0)</f>
        <v>0</v>
      </c>
      <c r="L289" s="728" t="s">
        <v>724</v>
      </c>
      <c r="M289" s="772" t="n">
        <f aca="false">IF(B293=0,0,SUM(J287:J292))</f>
        <v>0.0345804184513709</v>
      </c>
      <c r="N289" s="752" t="n">
        <f aca="false">IF(AND($B$6&gt;G288,$B$6&lt;G289),I289,0)</f>
        <v>0</v>
      </c>
      <c r="O289" s="757"/>
      <c r="P289" s="760"/>
    </row>
    <row r="290" s="443" customFormat="true" ht="12" hidden="false" customHeight="false" outlineLevel="0" collapsed="false">
      <c r="A290" s="738" t="s">
        <v>329</v>
      </c>
      <c r="B290" s="389" t="n">
        <f aca="false">'Health-Morbidity'!B212</f>
        <v>0</v>
      </c>
      <c r="C290" s="389" t="n">
        <f aca="false">'Health-Morbidity'!C212</f>
        <v>0</v>
      </c>
      <c r="D290" s="739" t="s">
        <v>708</v>
      </c>
      <c r="E290" s="739" t="s">
        <v>709</v>
      </c>
      <c r="F290" s="722" t="n">
        <f aca="false">B290/B$293</f>
        <v>0</v>
      </c>
      <c r="G290" s="722" t="n">
        <f aca="false">F290+G289</f>
        <v>1</v>
      </c>
      <c r="H290" s="740"/>
      <c r="I290" s="741" t="s">
        <v>710</v>
      </c>
      <c r="J290" s="389" t="n">
        <f aca="false">IF(AND(B$6&gt;G289,B$6&lt;=G290),H290,0)</f>
        <v>0</v>
      </c>
      <c r="K290" s="324"/>
      <c r="L290" s="728"/>
      <c r="M290" s="772"/>
      <c r="N290" s="752" t="n">
        <f aca="false">IF(AND($B$6&gt;G289,$B$6&lt;G290),I290,0)</f>
        <v>0</v>
      </c>
      <c r="O290" s="757"/>
      <c r="P290" s="760"/>
    </row>
    <row r="291" s="443" customFormat="true" ht="12" hidden="false" customHeight="false" outlineLevel="0" collapsed="false">
      <c r="A291" s="738" t="s">
        <v>329</v>
      </c>
      <c r="B291" s="389" t="n">
        <f aca="false">'Health-Morbidity'!B213</f>
        <v>0</v>
      </c>
      <c r="C291" s="389" t="n">
        <f aca="false">'Health-Morbidity'!C213</f>
        <v>0</v>
      </c>
      <c r="D291" s="739" t="s">
        <v>708</v>
      </c>
      <c r="E291" s="739" t="s">
        <v>709</v>
      </c>
      <c r="F291" s="722" t="n">
        <f aca="false">B291/B$293</f>
        <v>0</v>
      </c>
      <c r="G291" s="722" t="n">
        <f aca="false">F291+G290</f>
        <v>1</v>
      </c>
      <c r="H291" s="740"/>
      <c r="I291" s="741" t="s">
        <v>710</v>
      </c>
      <c r="J291" s="389" t="n">
        <f aca="false">IF(AND(B$6&gt;G290,B$6&lt;=G291),H291,0)</f>
        <v>0</v>
      </c>
      <c r="K291" s="324"/>
      <c r="L291" s="728"/>
      <c r="M291" s="772"/>
      <c r="N291" s="752" t="n">
        <f aca="false">IF(AND($B$6&gt;G290,$B$6&lt;G291),I291,0)</f>
        <v>0</v>
      </c>
      <c r="O291" s="757"/>
      <c r="P291" s="760"/>
    </row>
    <row r="292" s="443" customFormat="true" ht="12" hidden="false" customHeight="false" outlineLevel="0" collapsed="false">
      <c r="A292" s="738" t="s">
        <v>329</v>
      </c>
      <c r="B292" s="389" t="n">
        <f aca="false">'Health-Morbidity'!B214</f>
        <v>0</v>
      </c>
      <c r="C292" s="389" t="n">
        <f aca="false">'Health-Morbidity'!C214</f>
        <v>0</v>
      </c>
      <c r="D292" s="739" t="s">
        <v>708</v>
      </c>
      <c r="E292" s="739" t="s">
        <v>709</v>
      </c>
      <c r="F292" s="722" t="n">
        <f aca="false">B292/B$293</f>
        <v>0</v>
      </c>
      <c r="G292" s="722" t="n">
        <f aca="false">F292+G291</f>
        <v>1</v>
      </c>
      <c r="H292" s="740"/>
      <c r="I292" s="741" t="s">
        <v>710</v>
      </c>
      <c r="J292" s="389" t="n">
        <f aca="false">IF(B$6&gt;G291,H292,0)</f>
        <v>0</v>
      </c>
      <c r="K292" s="324"/>
      <c r="L292" s="728"/>
      <c r="M292" s="772"/>
      <c r="N292" s="752" t="n">
        <f aca="false">IF($B$6&gt;G291,I292,0)</f>
        <v>0</v>
      </c>
      <c r="O292" s="757"/>
      <c r="P292" s="760"/>
    </row>
    <row r="293" s="443" customFormat="true" ht="12" hidden="false" customHeight="false" outlineLevel="0" collapsed="false">
      <c r="A293" s="736" t="s">
        <v>714</v>
      </c>
      <c r="B293" s="389" t="n">
        <f aca="false">SUM(B287:B292)</f>
        <v>3</v>
      </c>
      <c r="C293" s="389"/>
      <c r="D293" s="389"/>
      <c r="E293" s="389"/>
      <c r="F293" s="769"/>
      <c r="G293" s="769"/>
      <c r="H293" s="775"/>
      <c r="I293" s="724"/>
      <c r="J293" s="435"/>
      <c r="L293" s="728"/>
      <c r="M293" s="772"/>
      <c r="N293" s="752"/>
      <c r="O293" s="757"/>
      <c r="P293" s="760"/>
    </row>
    <row r="294" s="443" customFormat="true" ht="34.5" hidden="false" customHeight="true" outlineLevel="0" collapsed="false">
      <c r="A294" s="761" t="s">
        <v>598</v>
      </c>
      <c r="B294" s="389"/>
      <c r="C294" s="389"/>
      <c r="D294" s="435"/>
      <c r="E294" s="435"/>
      <c r="F294" s="769"/>
      <c r="G294" s="769"/>
      <c r="H294" s="770"/>
      <c r="I294" s="724"/>
      <c r="J294" s="435"/>
      <c r="L294" s="728"/>
      <c r="M294" s="772"/>
      <c r="N294" s="752"/>
      <c r="O294" s="757"/>
      <c r="P294" s="760"/>
    </row>
    <row r="295" s="443" customFormat="true" ht="12" hidden="false" customHeight="false" outlineLevel="0" collapsed="false">
      <c r="A295" s="771" t="s">
        <v>147</v>
      </c>
      <c r="B295" s="389"/>
      <c r="C295" s="389"/>
      <c r="D295" s="435"/>
      <c r="E295" s="435"/>
      <c r="F295" s="769"/>
      <c r="G295" s="769"/>
      <c r="H295" s="770"/>
      <c r="I295" s="724"/>
      <c r="J295" s="435"/>
      <c r="L295" s="728"/>
      <c r="M295" s="772"/>
      <c r="N295" s="752"/>
      <c r="O295" s="757"/>
      <c r="P295" s="760"/>
    </row>
    <row r="296" s="443" customFormat="true" ht="12" hidden="false" customHeight="false" outlineLevel="0" collapsed="false">
      <c r="A296" s="366" t="s">
        <v>599</v>
      </c>
      <c r="B296" s="389" t="n">
        <f aca="false">'Health-Morbidity'!B217</f>
        <v>0</v>
      </c>
      <c r="C296" s="389" t="n">
        <f aca="false">'Health-Morbidity'!C217</f>
        <v>0.7598</v>
      </c>
      <c r="D296" s="389" t="n">
        <v>0.017</v>
      </c>
      <c r="E296" s="389" t="n">
        <v>0.007</v>
      </c>
      <c r="F296" s="722" t="e">
        <f aca="false">B296/B$300</f>
        <v>#DIV/0!</v>
      </c>
      <c r="G296" s="722" t="e">
        <f aca="false">F296</f>
        <v>#DIV/0!</v>
      </c>
      <c r="H296" s="723" t="n">
        <v>0.0157202430129134</v>
      </c>
      <c r="I296" s="724" t="n">
        <f aca="false">-(baselines!$C$20*(EXP(-'Health-Monte Carlo'!H296*'User Input'!$C$10)-1))*C296</f>
        <v>-0</v>
      </c>
      <c r="J296" s="389" t="e">
        <f aca="false">IF(B$6&lt;=G296,H296,0)</f>
        <v>#DIV/0!</v>
      </c>
      <c r="L296" s="728" t="s">
        <v>725</v>
      </c>
      <c r="M296" s="733" t="n">
        <f aca="false">IF(B300=0,0,SUM(J296:J299))</f>
        <v>0</v>
      </c>
      <c r="N296" s="752" t="e">
        <f aca="false">IF(B$6&lt;G296,I296,0)</f>
        <v>#DIV/0!</v>
      </c>
      <c r="O296" s="757" t="s">
        <v>706</v>
      </c>
      <c r="P296" s="760" t="n">
        <f aca="false">IF(B300=0,0,SUM(N296:N299))</f>
        <v>0</v>
      </c>
    </row>
    <row r="297" s="443" customFormat="true" ht="12" hidden="false" customHeight="false" outlineLevel="0" collapsed="false">
      <c r="A297" s="738" t="s">
        <v>329</v>
      </c>
      <c r="B297" s="389" t="n">
        <f aca="false">'Health-Morbidity'!B218</f>
        <v>0</v>
      </c>
      <c r="C297" s="389" t="n">
        <f aca="false">'Health-Morbidity'!C218</f>
        <v>0</v>
      </c>
      <c r="D297" s="739" t="s">
        <v>708</v>
      </c>
      <c r="E297" s="739" t="s">
        <v>709</v>
      </c>
      <c r="F297" s="722" t="e">
        <f aca="false">B297/B$300</f>
        <v>#DIV/0!</v>
      </c>
      <c r="G297" s="722" t="e">
        <f aca="false">F297+G296</f>
        <v>#DIV/0!</v>
      </c>
      <c r="H297" s="740"/>
      <c r="I297" s="741" t="s">
        <v>710</v>
      </c>
      <c r="J297" s="389" t="e">
        <f aca="false">IF(AND(B$6&gt;G296,B$6&lt;=G297),H297,0)</f>
        <v>#DIV/0!</v>
      </c>
      <c r="K297" s="324"/>
      <c r="L297" s="728"/>
      <c r="M297" s="772"/>
      <c r="N297" s="752" t="e">
        <f aca="false">IF(AND($B$6&gt;G296,$B$6&lt;G297),I297,0)</f>
        <v>#DIV/0!</v>
      </c>
      <c r="O297" s="757"/>
      <c r="P297" s="760"/>
    </row>
    <row r="298" s="443" customFormat="true" ht="12" hidden="false" customHeight="false" outlineLevel="0" collapsed="false">
      <c r="A298" s="738" t="s">
        <v>329</v>
      </c>
      <c r="B298" s="389" t="n">
        <f aca="false">'Health-Morbidity'!B219</f>
        <v>0</v>
      </c>
      <c r="C298" s="389" t="n">
        <f aca="false">'Health-Morbidity'!C219</f>
        <v>0</v>
      </c>
      <c r="D298" s="739" t="s">
        <v>708</v>
      </c>
      <c r="E298" s="739" t="s">
        <v>709</v>
      </c>
      <c r="F298" s="722" t="e">
        <f aca="false">B298/B$300</f>
        <v>#DIV/0!</v>
      </c>
      <c r="G298" s="722" t="e">
        <f aca="false">F298+G297</f>
        <v>#DIV/0!</v>
      </c>
      <c r="H298" s="740"/>
      <c r="I298" s="741" t="s">
        <v>710</v>
      </c>
      <c r="J298" s="389" t="e">
        <f aca="false">IF(AND(B$6&gt;G297,B$6&lt;=G298),H298,0)</f>
        <v>#DIV/0!</v>
      </c>
      <c r="K298" s="324"/>
      <c r="L298" s="728"/>
      <c r="M298" s="772"/>
      <c r="N298" s="752" t="e">
        <f aca="false">IF(AND($B$6&gt;G297,$B$6&lt;G298),I298,0)</f>
        <v>#DIV/0!</v>
      </c>
      <c r="O298" s="757"/>
      <c r="P298" s="760"/>
    </row>
    <row r="299" s="443" customFormat="true" ht="12" hidden="false" customHeight="false" outlineLevel="0" collapsed="false">
      <c r="A299" s="738" t="s">
        <v>329</v>
      </c>
      <c r="B299" s="389" t="n">
        <f aca="false">'Health-Morbidity'!B220</f>
        <v>0</v>
      </c>
      <c r="C299" s="389" t="n">
        <f aca="false">'Health-Morbidity'!C220</f>
        <v>0</v>
      </c>
      <c r="D299" s="739" t="s">
        <v>708</v>
      </c>
      <c r="E299" s="739" t="s">
        <v>709</v>
      </c>
      <c r="F299" s="722" t="e">
        <f aca="false">B299/B$300</f>
        <v>#DIV/0!</v>
      </c>
      <c r="G299" s="722" t="e">
        <f aca="false">F299+G298</f>
        <v>#DIV/0!</v>
      </c>
      <c r="H299" s="740"/>
      <c r="I299" s="741" t="s">
        <v>710</v>
      </c>
      <c r="J299" s="389" t="e">
        <f aca="false">IF(B$6&gt;G298,H299,0)</f>
        <v>#DIV/0!</v>
      </c>
      <c r="K299" s="324"/>
      <c r="L299" s="728"/>
      <c r="M299" s="772"/>
      <c r="N299" s="752" t="e">
        <f aca="false">IF($B$6&gt;G298,I299,0)</f>
        <v>#DIV/0!</v>
      </c>
      <c r="O299" s="757"/>
      <c r="P299" s="760"/>
    </row>
    <row r="300" s="443" customFormat="true" ht="12" hidden="false" customHeight="false" outlineLevel="0" collapsed="false">
      <c r="A300" s="736" t="s">
        <v>714</v>
      </c>
      <c r="B300" s="389" t="n">
        <f aca="false">SUM(B296:B299)</f>
        <v>0</v>
      </c>
      <c r="C300" s="389"/>
      <c r="D300" s="389"/>
      <c r="E300" s="389"/>
      <c r="F300" s="722"/>
      <c r="G300" s="722"/>
      <c r="H300" s="775"/>
      <c r="I300" s="724"/>
      <c r="J300" s="389"/>
      <c r="L300" s="728"/>
      <c r="M300" s="772"/>
      <c r="N300" s="752"/>
      <c r="O300" s="757"/>
      <c r="P300" s="760"/>
    </row>
    <row r="301" s="443" customFormat="true" ht="12" hidden="false" customHeight="false" outlineLevel="0" collapsed="false">
      <c r="A301" s="771" t="s">
        <v>148</v>
      </c>
      <c r="B301" s="389"/>
      <c r="C301" s="389"/>
      <c r="D301" s="389"/>
      <c r="E301" s="389"/>
      <c r="F301" s="722"/>
      <c r="G301" s="722"/>
      <c r="H301" s="775"/>
      <c r="I301" s="724"/>
      <c r="J301" s="389"/>
      <c r="L301" s="728"/>
      <c r="M301" s="772"/>
      <c r="N301" s="752"/>
      <c r="O301" s="757"/>
      <c r="P301" s="760"/>
    </row>
    <row r="302" s="443" customFormat="true" ht="12" hidden="false" customHeight="false" outlineLevel="0" collapsed="false">
      <c r="A302" s="738" t="s">
        <v>329</v>
      </c>
      <c r="B302" s="389" t="n">
        <f aca="false">'Health-Morbidity'!B222</f>
        <v>0</v>
      </c>
      <c r="C302" s="389" t="n">
        <f aca="false">'Health-Morbidity'!C222</f>
        <v>0</v>
      </c>
      <c r="D302" s="739" t="s">
        <v>708</v>
      </c>
      <c r="E302" s="739" t="s">
        <v>709</v>
      </c>
      <c r="F302" s="768" t="e">
        <f aca="false">B302/B$305</f>
        <v>#DIV/0!</v>
      </c>
      <c r="G302" s="722" t="e">
        <f aca="false">F302+G301</f>
        <v>#DIV/0!</v>
      </c>
      <c r="H302" s="740"/>
      <c r="I302" s="741" t="s">
        <v>710</v>
      </c>
      <c r="J302" s="389" t="e">
        <f aca="false">IF(B$6&lt;=G302,H302,0)</f>
        <v>#DIV/0!</v>
      </c>
      <c r="K302" s="324"/>
      <c r="L302" s="728"/>
      <c r="M302" s="772"/>
      <c r="N302" s="752" t="e">
        <f aca="false">IF(B$6&lt;G302,I302,0)</f>
        <v>#DIV/0!</v>
      </c>
      <c r="O302" s="757" t="s">
        <v>706</v>
      </c>
      <c r="P302" s="760" t="n">
        <f aca="false">IF(B305=0,0,SUM(N302:N304))</f>
        <v>0</v>
      </c>
    </row>
    <row r="303" s="443" customFormat="true" ht="12" hidden="false" customHeight="false" outlineLevel="0" collapsed="false">
      <c r="A303" s="738" t="s">
        <v>329</v>
      </c>
      <c r="B303" s="389" t="n">
        <f aca="false">'Health-Morbidity'!B223</f>
        <v>0</v>
      </c>
      <c r="C303" s="389" t="n">
        <f aca="false">'Health-Morbidity'!C223</f>
        <v>0</v>
      </c>
      <c r="D303" s="739" t="s">
        <v>708</v>
      </c>
      <c r="E303" s="739" t="s">
        <v>709</v>
      </c>
      <c r="F303" s="768" t="e">
        <f aca="false">B303/B$305</f>
        <v>#DIV/0!</v>
      </c>
      <c r="G303" s="722" t="e">
        <f aca="false">F303+G302</f>
        <v>#DIV/0!</v>
      </c>
      <c r="H303" s="740"/>
      <c r="I303" s="741" t="s">
        <v>710</v>
      </c>
      <c r="J303" s="389" t="e">
        <f aca="false">IF(AND(B$6&gt;G302,B$6&lt;=G303),H303,0)</f>
        <v>#DIV/0!</v>
      </c>
      <c r="K303" s="324"/>
      <c r="L303" s="728" t="s">
        <v>726</v>
      </c>
      <c r="M303" s="733" t="n">
        <f aca="false">IF(B305=0,0,SUM(J302:J304))</f>
        <v>0</v>
      </c>
      <c r="N303" s="752" t="e">
        <f aca="false">IF(AND($B$6&gt;G302,$B$6&lt;G303),I303,0)</f>
        <v>#DIV/0!</v>
      </c>
      <c r="O303" s="757"/>
      <c r="P303" s="760"/>
    </row>
    <row r="304" s="443" customFormat="true" ht="12" hidden="false" customHeight="false" outlineLevel="0" collapsed="false">
      <c r="A304" s="738" t="s">
        <v>329</v>
      </c>
      <c r="B304" s="389" t="n">
        <f aca="false">'Health-Morbidity'!B224</f>
        <v>0</v>
      </c>
      <c r="C304" s="389" t="n">
        <f aca="false">'Health-Morbidity'!C224</f>
        <v>0</v>
      </c>
      <c r="D304" s="739" t="s">
        <v>708</v>
      </c>
      <c r="E304" s="739" t="s">
        <v>709</v>
      </c>
      <c r="F304" s="768" t="e">
        <f aca="false">B304/B$305</f>
        <v>#DIV/0!</v>
      </c>
      <c r="G304" s="722" t="e">
        <f aca="false">F304+G303</f>
        <v>#DIV/0!</v>
      </c>
      <c r="H304" s="740"/>
      <c r="I304" s="741" t="s">
        <v>710</v>
      </c>
      <c r="J304" s="389" t="e">
        <f aca="false">IF(B$6&gt;G303,H304,0)</f>
        <v>#DIV/0!</v>
      </c>
      <c r="K304" s="324"/>
      <c r="L304" s="728"/>
      <c r="M304" s="772"/>
      <c r="N304" s="752" t="e">
        <f aca="false">IF($B$6&gt;G303,I304,0)</f>
        <v>#DIV/0!</v>
      </c>
      <c r="O304" s="757"/>
      <c r="P304" s="760"/>
    </row>
    <row r="305" s="443" customFormat="true" ht="12" hidden="false" customHeight="false" outlineLevel="0" collapsed="false">
      <c r="A305" s="736" t="s">
        <v>714</v>
      </c>
      <c r="B305" s="548" t="n">
        <f aca="false">SUM(B302:B304)</f>
        <v>0</v>
      </c>
      <c r="C305" s="548"/>
      <c r="D305" s="389"/>
      <c r="E305" s="389"/>
      <c r="F305" s="722"/>
      <c r="G305" s="722"/>
      <c r="H305" s="775"/>
      <c r="I305" s="724"/>
      <c r="J305" s="389"/>
      <c r="L305" s="728"/>
      <c r="M305" s="772"/>
      <c r="N305" s="752"/>
      <c r="O305" s="757"/>
      <c r="P305" s="760"/>
    </row>
    <row r="306" s="443" customFormat="true" ht="12" hidden="false" customHeight="false" outlineLevel="0" collapsed="false">
      <c r="A306" s="771" t="s">
        <v>149</v>
      </c>
      <c r="B306" s="389"/>
      <c r="C306" s="389"/>
      <c r="D306" s="389"/>
      <c r="E306" s="389"/>
      <c r="F306" s="722"/>
      <c r="G306" s="722"/>
      <c r="H306" s="775"/>
      <c r="I306" s="724"/>
      <c r="J306" s="389"/>
      <c r="L306" s="728"/>
      <c r="M306" s="772"/>
      <c r="N306" s="752"/>
      <c r="O306" s="757"/>
      <c r="P306" s="760"/>
    </row>
    <row r="307" s="443" customFormat="true" ht="12" hidden="false" customHeight="false" outlineLevel="0" collapsed="false">
      <c r="A307" s="738" t="s">
        <v>329</v>
      </c>
      <c r="B307" s="389" t="n">
        <f aca="false">'Health-Morbidity'!B226</f>
        <v>0</v>
      </c>
      <c r="C307" s="389" t="n">
        <f aca="false">'Health-Morbidity'!C226</f>
        <v>0</v>
      </c>
      <c r="D307" s="739" t="s">
        <v>708</v>
      </c>
      <c r="E307" s="739" t="s">
        <v>709</v>
      </c>
      <c r="F307" s="768" t="e">
        <f aca="false">B307/B$310</f>
        <v>#DIV/0!</v>
      </c>
      <c r="G307" s="722" t="e">
        <f aca="false">F307+G306</f>
        <v>#DIV/0!</v>
      </c>
      <c r="H307" s="740"/>
      <c r="I307" s="741" t="s">
        <v>710</v>
      </c>
      <c r="J307" s="389" t="e">
        <f aca="false">IF(B$6&lt;=G307,H307,0)</f>
        <v>#DIV/0!</v>
      </c>
      <c r="K307" s="324"/>
      <c r="L307" s="728" t="s">
        <v>727</v>
      </c>
      <c r="M307" s="733" t="n">
        <f aca="false">IF(B310=0,0,SUM(J307:J309))</f>
        <v>0</v>
      </c>
      <c r="N307" s="752" t="e">
        <f aca="false">IF(B$6&lt;G307,I307,0)</f>
        <v>#DIV/0!</v>
      </c>
      <c r="O307" s="757" t="s">
        <v>706</v>
      </c>
      <c r="P307" s="760" t="n">
        <f aca="false">IF(B310=0,0,SUM(N307:N309))</f>
        <v>0</v>
      </c>
    </row>
    <row r="308" s="443" customFormat="true" ht="12" hidden="false" customHeight="false" outlineLevel="0" collapsed="false">
      <c r="A308" s="738" t="s">
        <v>329</v>
      </c>
      <c r="B308" s="389" t="n">
        <f aca="false">'Health-Morbidity'!B227</f>
        <v>0</v>
      </c>
      <c r="C308" s="389" t="n">
        <f aca="false">'Health-Morbidity'!C227</f>
        <v>0</v>
      </c>
      <c r="D308" s="739" t="s">
        <v>708</v>
      </c>
      <c r="E308" s="739" t="s">
        <v>709</v>
      </c>
      <c r="F308" s="768" t="e">
        <f aca="false">B308/B$310</f>
        <v>#DIV/0!</v>
      </c>
      <c r="G308" s="722" t="e">
        <f aca="false">F308+G307</f>
        <v>#DIV/0!</v>
      </c>
      <c r="H308" s="740"/>
      <c r="I308" s="741" t="s">
        <v>710</v>
      </c>
      <c r="J308" s="389" t="e">
        <f aca="false">IF(AND(B$6&gt;G307,B$6&lt;=G308),H308,0)</f>
        <v>#DIV/0!</v>
      </c>
      <c r="K308" s="324"/>
      <c r="L308" s="728"/>
      <c r="M308" s="772"/>
      <c r="N308" s="752" t="e">
        <f aca="false">IF(AND($B$6&gt;G307,$B$6&lt;G308),I308,0)</f>
        <v>#DIV/0!</v>
      </c>
      <c r="O308" s="388"/>
      <c r="P308" s="760"/>
    </row>
    <row r="309" s="443" customFormat="true" ht="12" hidden="false" customHeight="false" outlineLevel="0" collapsed="false">
      <c r="A309" s="738" t="s">
        <v>329</v>
      </c>
      <c r="B309" s="389" t="n">
        <f aca="false">'Health-Morbidity'!B228</f>
        <v>0</v>
      </c>
      <c r="C309" s="389" t="n">
        <f aca="false">'Health-Morbidity'!C228</f>
        <v>0</v>
      </c>
      <c r="D309" s="739" t="s">
        <v>708</v>
      </c>
      <c r="E309" s="739" t="s">
        <v>709</v>
      </c>
      <c r="F309" s="768" t="e">
        <f aca="false">B309/B$310</f>
        <v>#DIV/0!</v>
      </c>
      <c r="G309" s="722" t="e">
        <f aca="false">F309+G308</f>
        <v>#DIV/0!</v>
      </c>
      <c r="H309" s="740"/>
      <c r="I309" s="741" t="s">
        <v>710</v>
      </c>
      <c r="J309" s="389" t="e">
        <f aca="false">IF(B$6&gt;G308,H309,0)</f>
        <v>#DIV/0!</v>
      </c>
      <c r="K309" s="324"/>
      <c r="L309" s="728"/>
      <c r="M309" s="772"/>
      <c r="N309" s="752" t="e">
        <f aca="false">IF($B$6&gt;G308,I309,0)</f>
        <v>#DIV/0!</v>
      </c>
      <c r="O309" s="757"/>
      <c r="P309" s="760"/>
    </row>
    <row r="310" s="443" customFormat="true" ht="12" hidden="false" customHeight="false" outlineLevel="0" collapsed="false">
      <c r="A310" s="736" t="s">
        <v>714</v>
      </c>
      <c r="B310" s="548" t="n">
        <f aca="false">SUM(B307:B309)</f>
        <v>0</v>
      </c>
      <c r="C310" s="548"/>
      <c r="D310" s="389"/>
      <c r="E310" s="389"/>
      <c r="F310" s="722"/>
      <c r="G310" s="722"/>
      <c r="H310" s="775"/>
      <c r="I310" s="724"/>
      <c r="J310" s="389"/>
      <c r="L310" s="728"/>
      <c r="M310" s="772"/>
      <c r="N310" s="752"/>
      <c r="O310" s="757"/>
      <c r="P310" s="760"/>
    </row>
    <row r="311" s="443" customFormat="true" ht="12" hidden="false" customHeight="false" outlineLevel="0" collapsed="false">
      <c r="A311" s="771" t="s">
        <v>150</v>
      </c>
      <c r="B311" s="389"/>
      <c r="C311" s="389"/>
      <c r="D311" s="389"/>
      <c r="E311" s="389"/>
      <c r="F311" s="722"/>
      <c r="G311" s="722"/>
      <c r="H311" s="775"/>
      <c r="I311" s="724"/>
      <c r="J311" s="389"/>
      <c r="L311" s="728"/>
      <c r="M311" s="772"/>
      <c r="N311" s="752"/>
      <c r="O311" s="757"/>
      <c r="P311" s="760"/>
    </row>
    <row r="312" s="443" customFormat="true" ht="12" hidden="false" customHeight="false" outlineLevel="0" collapsed="false">
      <c r="A312" s="347" t="s">
        <v>505</v>
      </c>
      <c r="B312" s="389" t="n">
        <f aca="false">'Health-Morbidity'!B230</f>
        <v>1</v>
      </c>
      <c r="C312" s="389" t="n">
        <f aca="false">'Health-Morbidity'!C230</f>
        <v>0.0561</v>
      </c>
      <c r="D312" s="389" t="n">
        <v>0.00184</v>
      </c>
      <c r="E312" s="389" t="n">
        <v>0.000714</v>
      </c>
      <c r="F312" s="722" t="n">
        <f aca="false">B312/B$316</f>
        <v>1</v>
      </c>
      <c r="G312" s="722" t="n">
        <f aca="false">F312</f>
        <v>1</v>
      </c>
      <c r="H312" s="723" t="n">
        <v>0.0014546693008075</v>
      </c>
      <c r="I312" s="767" t="n">
        <f aca="false">-((0.027/((1-0.027)*EXP('User Input'!$C$10*H312)+0.027))-0.027)*'User Input'!$C$7*365*C312</f>
        <v>-0</v>
      </c>
      <c r="J312" s="389" t="n">
        <f aca="false">IF(B$6&lt;=G312,H312,0)</f>
        <v>0.0014546693008075</v>
      </c>
      <c r="L312" s="728"/>
      <c r="M312" s="777"/>
      <c r="N312" s="752" t="n">
        <f aca="false">IF(B$6&lt;G312,I312,0)</f>
        <v>-0</v>
      </c>
      <c r="O312" s="757"/>
      <c r="P312" s="760"/>
    </row>
    <row r="313" s="443" customFormat="true" ht="12" hidden="false" customHeight="false" outlineLevel="0" collapsed="false">
      <c r="A313" s="738" t="s">
        <v>329</v>
      </c>
      <c r="B313" s="389" t="n">
        <f aca="false">'Health-Morbidity'!B231</f>
        <v>0</v>
      </c>
      <c r="C313" s="389" t="n">
        <f aca="false">'Health-Morbidity'!C231</f>
        <v>0</v>
      </c>
      <c r="D313" s="739" t="s">
        <v>708</v>
      </c>
      <c r="E313" s="739" t="s">
        <v>709</v>
      </c>
      <c r="F313" s="722" t="n">
        <f aca="false">B313/B$316</f>
        <v>0</v>
      </c>
      <c r="G313" s="722" t="n">
        <f aca="false">F313+G312</f>
        <v>1</v>
      </c>
      <c r="H313" s="740"/>
      <c r="I313" s="741" t="s">
        <v>710</v>
      </c>
      <c r="J313" s="389" t="n">
        <f aca="false">IF(AND(B$6&gt;G312,B$6&lt;=G313),H313,0)</f>
        <v>0</v>
      </c>
      <c r="K313" s="324"/>
      <c r="L313" s="728" t="s">
        <v>728</v>
      </c>
      <c r="M313" s="733" t="n">
        <f aca="false">IF(B316=0,0,SUM(J312:J315))</f>
        <v>0.0014546693008075</v>
      </c>
      <c r="N313" s="752" t="n">
        <f aca="false">IF(AND($B$6&gt;G312,$B$6&lt;G313),I313,0)</f>
        <v>0</v>
      </c>
      <c r="O313" s="757" t="s">
        <v>706</v>
      </c>
      <c r="P313" s="760" t="n">
        <f aca="false">IF(B316=0,0,SUM(N312:N315))</f>
        <v>0</v>
      </c>
    </row>
    <row r="314" s="443" customFormat="true" ht="12" hidden="false" customHeight="false" outlineLevel="0" collapsed="false">
      <c r="A314" s="738" t="s">
        <v>329</v>
      </c>
      <c r="B314" s="389" t="n">
        <f aca="false">'Health-Morbidity'!B232</f>
        <v>0</v>
      </c>
      <c r="C314" s="389" t="n">
        <f aca="false">'Health-Morbidity'!C232</f>
        <v>0</v>
      </c>
      <c r="D314" s="739" t="s">
        <v>708</v>
      </c>
      <c r="E314" s="739" t="s">
        <v>709</v>
      </c>
      <c r="F314" s="722" t="n">
        <f aca="false">B314/B$316</f>
        <v>0</v>
      </c>
      <c r="G314" s="722" t="n">
        <f aca="false">F314+G313</f>
        <v>1</v>
      </c>
      <c r="H314" s="740"/>
      <c r="I314" s="741" t="s">
        <v>710</v>
      </c>
      <c r="J314" s="389" t="n">
        <f aca="false">IF(AND(B$6&gt;G313,B$6&lt;=G314),H314,0)</f>
        <v>0</v>
      </c>
      <c r="K314" s="324"/>
      <c r="L314" s="728"/>
      <c r="M314" s="772"/>
      <c r="N314" s="752" t="n">
        <f aca="false">IF(AND($B$6&gt;G313,$B$6&lt;G314),I314,0)</f>
        <v>0</v>
      </c>
      <c r="O314" s="757"/>
      <c r="P314" s="760"/>
    </row>
    <row r="315" s="443" customFormat="true" ht="12" hidden="false" customHeight="false" outlineLevel="0" collapsed="false">
      <c r="A315" s="738" t="s">
        <v>329</v>
      </c>
      <c r="B315" s="389" t="n">
        <f aca="false">'Health-Morbidity'!B233</f>
        <v>0</v>
      </c>
      <c r="C315" s="389" t="n">
        <f aca="false">'Health-Morbidity'!C233</f>
        <v>0</v>
      </c>
      <c r="D315" s="739" t="s">
        <v>708</v>
      </c>
      <c r="E315" s="739" t="s">
        <v>709</v>
      </c>
      <c r="F315" s="722" t="n">
        <f aca="false">B315/B$316</f>
        <v>0</v>
      </c>
      <c r="G315" s="722" t="n">
        <f aca="false">F315+G314</f>
        <v>1</v>
      </c>
      <c r="H315" s="740"/>
      <c r="I315" s="741" t="s">
        <v>710</v>
      </c>
      <c r="J315" s="389" t="n">
        <f aca="false">IF(B$6&gt;G314,H315,0)</f>
        <v>0</v>
      </c>
      <c r="K315" s="324"/>
      <c r="L315" s="728"/>
      <c r="M315" s="772"/>
      <c r="N315" s="752" t="n">
        <f aca="false">IF($B$6&gt;G314,I315,0)</f>
        <v>0</v>
      </c>
      <c r="O315" s="757"/>
      <c r="P315" s="760"/>
    </row>
    <row r="316" s="443" customFormat="true" ht="12" hidden="false" customHeight="false" outlineLevel="0" collapsed="false">
      <c r="A316" s="736" t="s">
        <v>714</v>
      </c>
      <c r="B316" s="389" t="n">
        <f aca="false">SUM(B312:B315)</f>
        <v>1</v>
      </c>
      <c r="C316" s="389"/>
      <c r="D316" s="389"/>
      <c r="E316" s="389"/>
      <c r="F316" s="722"/>
      <c r="G316" s="722"/>
      <c r="H316" s="775"/>
      <c r="I316" s="724"/>
      <c r="J316" s="389"/>
      <c r="L316" s="728"/>
      <c r="M316" s="772"/>
      <c r="N316" s="752"/>
      <c r="O316" s="757"/>
      <c r="P316" s="760"/>
    </row>
    <row r="317" s="443" customFormat="true" ht="12" hidden="false" customHeight="false" outlineLevel="0" collapsed="false">
      <c r="A317" s="771" t="s">
        <v>151</v>
      </c>
      <c r="B317" s="389"/>
      <c r="C317" s="389"/>
      <c r="D317" s="389"/>
      <c r="E317" s="389"/>
      <c r="F317" s="722"/>
      <c r="G317" s="722"/>
      <c r="H317" s="775"/>
      <c r="I317" s="724"/>
      <c r="J317" s="389"/>
      <c r="L317" s="728"/>
      <c r="M317" s="772"/>
      <c r="N317" s="752"/>
      <c r="O317" s="757"/>
      <c r="P317" s="760"/>
    </row>
    <row r="318" s="443" customFormat="true" ht="12" hidden="false" customHeight="false" outlineLevel="0" collapsed="false">
      <c r="A318" s="738" t="s">
        <v>329</v>
      </c>
      <c r="B318" s="389" t="n">
        <f aca="false">'Health-Morbidity'!B236</f>
        <v>0</v>
      </c>
      <c r="C318" s="389" t="n">
        <f aca="false">'Health-Morbidity'!C236</f>
        <v>0</v>
      </c>
      <c r="D318" s="739" t="s">
        <v>708</v>
      </c>
      <c r="E318" s="739" t="s">
        <v>709</v>
      </c>
      <c r="F318" s="768" t="e">
        <f aca="false">B318/B$321</f>
        <v>#DIV/0!</v>
      </c>
      <c r="G318" s="722" t="e">
        <f aca="false">F318+G317</f>
        <v>#DIV/0!</v>
      </c>
      <c r="H318" s="740"/>
      <c r="I318" s="741" t="s">
        <v>710</v>
      </c>
      <c r="J318" s="389" t="e">
        <f aca="false">IF(B$6&lt;=G318,H318,0)</f>
        <v>#DIV/0!</v>
      </c>
      <c r="K318" s="324"/>
      <c r="L318" s="728"/>
      <c r="M318" s="772"/>
      <c r="N318" s="752" t="e">
        <f aca="false">IF(B$6&lt;G318,I318,0)</f>
        <v>#DIV/0!</v>
      </c>
      <c r="O318" s="757"/>
      <c r="P318" s="790"/>
    </row>
    <row r="319" s="443" customFormat="true" ht="12" hidden="false" customHeight="false" outlineLevel="0" collapsed="false">
      <c r="A319" s="738" t="s">
        <v>329</v>
      </c>
      <c r="B319" s="389" t="n">
        <f aca="false">'Health-Morbidity'!B237</f>
        <v>0</v>
      </c>
      <c r="C319" s="389" t="n">
        <f aca="false">'Health-Morbidity'!C237</f>
        <v>0</v>
      </c>
      <c r="D319" s="739" t="s">
        <v>708</v>
      </c>
      <c r="E319" s="739" t="s">
        <v>709</v>
      </c>
      <c r="F319" s="768" t="e">
        <f aca="false">B319/B$321</f>
        <v>#DIV/0!</v>
      </c>
      <c r="G319" s="722" t="e">
        <f aca="false">F319+G318</f>
        <v>#DIV/0!</v>
      </c>
      <c r="H319" s="740"/>
      <c r="I319" s="741" t="s">
        <v>710</v>
      </c>
      <c r="J319" s="389" t="e">
        <f aca="false">IF(AND(B$6&gt;G318,B$6&lt;=G319),H319,0)</f>
        <v>#DIV/0!</v>
      </c>
      <c r="K319" s="324"/>
      <c r="L319" s="728" t="s">
        <v>729</v>
      </c>
      <c r="M319" s="733" t="n">
        <f aca="false">IF(B321=0,0,SUM(J318:J320))</f>
        <v>0</v>
      </c>
      <c r="N319" s="752" t="e">
        <f aca="false">IF(AND($B$6&gt;G318,$B$6&lt;G319),I319,0)</f>
        <v>#DIV/0!</v>
      </c>
      <c r="O319" s="757" t="s">
        <v>706</v>
      </c>
      <c r="P319" s="760" t="n">
        <f aca="false">IF(B321=0,0,SUM(N318:N320))</f>
        <v>0</v>
      </c>
    </row>
    <row r="320" s="443" customFormat="true" ht="12" hidden="false" customHeight="false" outlineLevel="0" collapsed="false">
      <c r="A320" s="738" t="s">
        <v>329</v>
      </c>
      <c r="B320" s="389" t="n">
        <f aca="false">'Health-Morbidity'!B238</f>
        <v>0</v>
      </c>
      <c r="C320" s="389" t="n">
        <f aca="false">'Health-Morbidity'!C238</f>
        <v>0</v>
      </c>
      <c r="D320" s="739" t="s">
        <v>708</v>
      </c>
      <c r="E320" s="739" t="s">
        <v>709</v>
      </c>
      <c r="F320" s="768" t="e">
        <f aca="false">B320/B$321</f>
        <v>#DIV/0!</v>
      </c>
      <c r="G320" s="722" t="e">
        <f aca="false">F320+G319</f>
        <v>#DIV/0!</v>
      </c>
      <c r="H320" s="740"/>
      <c r="I320" s="741" t="s">
        <v>710</v>
      </c>
      <c r="J320" s="389" t="e">
        <f aca="false">IF(B$6&gt;G319,H320,0)</f>
        <v>#DIV/0!</v>
      </c>
      <c r="K320" s="324"/>
      <c r="L320" s="728"/>
      <c r="M320" s="772"/>
      <c r="N320" s="752" t="e">
        <f aca="false">IF($B$6&gt;G319,I320,0)</f>
        <v>#DIV/0!</v>
      </c>
      <c r="O320" s="757"/>
      <c r="P320" s="760"/>
    </row>
    <row r="321" s="443" customFormat="true" ht="12" hidden="false" customHeight="false" outlineLevel="0" collapsed="false">
      <c r="A321" s="736" t="s">
        <v>714</v>
      </c>
      <c r="B321" s="389" t="n">
        <f aca="false">SUM(B318:B320)</f>
        <v>0</v>
      </c>
      <c r="C321" s="389"/>
      <c r="D321" s="389"/>
      <c r="E321" s="389"/>
      <c r="F321" s="722"/>
      <c r="G321" s="722"/>
      <c r="H321" s="775"/>
      <c r="I321" s="724"/>
      <c r="J321" s="389"/>
      <c r="L321" s="728"/>
      <c r="M321" s="772"/>
      <c r="N321" s="752"/>
      <c r="O321" s="757"/>
      <c r="P321" s="760"/>
    </row>
    <row r="322" s="443" customFormat="true" ht="24" hidden="false" customHeight="false" outlineLevel="0" collapsed="false">
      <c r="A322" s="771" t="s">
        <v>152</v>
      </c>
      <c r="B322" s="389"/>
      <c r="C322" s="389"/>
      <c r="D322" s="389"/>
      <c r="E322" s="389"/>
      <c r="F322" s="722"/>
      <c r="G322" s="722"/>
      <c r="H322" s="775"/>
      <c r="I322" s="724"/>
      <c r="J322" s="389"/>
      <c r="L322" s="728"/>
      <c r="M322" s="772"/>
      <c r="N322" s="752"/>
      <c r="O322" s="757"/>
      <c r="P322" s="760"/>
    </row>
    <row r="323" s="443" customFormat="true" ht="12" hidden="false" customHeight="false" outlineLevel="0" collapsed="false">
      <c r="A323" s="738" t="s">
        <v>329</v>
      </c>
      <c r="B323" s="389" t="n">
        <f aca="false">'Health-Morbidity'!B240</f>
        <v>0</v>
      </c>
      <c r="C323" s="389" t="n">
        <f aca="false">'Health-Morbidity'!C240</f>
        <v>0</v>
      </c>
      <c r="D323" s="739" t="s">
        <v>708</v>
      </c>
      <c r="E323" s="739" t="s">
        <v>709</v>
      </c>
      <c r="F323" s="768" t="e">
        <f aca="false">B323/B$326</f>
        <v>#DIV/0!</v>
      </c>
      <c r="G323" s="722" t="e">
        <f aca="false">F323+G322</f>
        <v>#DIV/0!</v>
      </c>
      <c r="H323" s="740"/>
      <c r="I323" s="741" t="s">
        <v>710</v>
      </c>
      <c r="J323" s="389" t="e">
        <f aca="false">IF(B$6&lt;=G323,H323,0)</f>
        <v>#DIV/0!</v>
      </c>
      <c r="K323" s="324"/>
      <c r="L323" s="728" t="s">
        <v>730</v>
      </c>
      <c r="M323" s="733" t="n">
        <f aca="false">IF(B326=0,0,SUM(J323:J325))</f>
        <v>0</v>
      </c>
      <c r="N323" s="752" t="e">
        <f aca="false">IF(B$6&lt;G323,I323,0)</f>
        <v>#DIV/0!</v>
      </c>
      <c r="O323" s="757"/>
      <c r="P323" s="790"/>
    </row>
    <row r="324" s="443" customFormat="true" ht="12" hidden="false" customHeight="false" outlineLevel="0" collapsed="false">
      <c r="A324" s="738" t="s">
        <v>329</v>
      </c>
      <c r="B324" s="389" t="n">
        <f aca="false">'Health-Morbidity'!B241</f>
        <v>0</v>
      </c>
      <c r="C324" s="389" t="n">
        <f aca="false">'Health-Morbidity'!C241</f>
        <v>0</v>
      </c>
      <c r="D324" s="739" t="s">
        <v>708</v>
      </c>
      <c r="E324" s="739" t="s">
        <v>709</v>
      </c>
      <c r="F324" s="768" t="e">
        <f aca="false">B324/B$326</f>
        <v>#DIV/0!</v>
      </c>
      <c r="G324" s="722" t="e">
        <f aca="false">F324+G323</f>
        <v>#DIV/0!</v>
      </c>
      <c r="H324" s="740"/>
      <c r="I324" s="741" t="s">
        <v>710</v>
      </c>
      <c r="J324" s="389" t="e">
        <f aca="false">IF(AND(B$6&gt;G323,B$6&lt;=G324),H324,0)</f>
        <v>#DIV/0!</v>
      </c>
      <c r="K324" s="324"/>
      <c r="L324" s="728"/>
      <c r="M324" s="772"/>
      <c r="N324" s="752" t="e">
        <f aca="false">IF(AND($B$6&gt;G323,$B$6&lt;G324),I324,0)</f>
        <v>#DIV/0!</v>
      </c>
      <c r="O324" s="757" t="s">
        <v>706</v>
      </c>
      <c r="P324" s="760" t="n">
        <f aca="false">IF(B326=0,0,SUM(N323:N325))</f>
        <v>0</v>
      </c>
    </row>
    <row r="325" s="443" customFormat="true" ht="12" hidden="false" customHeight="false" outlineLevel="0" collapsed="false">
      <c r="A325" s="738" t="s">
        <v>329</v>
      </c>
      <c r="B325" s="389" t="n">
        <f aca="false">'Health-Morbidity'!B242</f>
        <v>0</v>
      </c>
      <c r="C325" s="389" t="n">
        <f aca="false">'Health-Morbidity'!C242</f>
        <v>0</v>
      </c>
      <c r="D325" s="739" t="s">
        <v>708</v>
      </c>
      <c r="E325" s="739" t="s">
        <v>709</v>
      </c>
      <c r="F325" s="768" t="e">
        <f aca="false">B325/B$326</f>
        <v>#DIV/0!</v>
      </c>
      <c r="G325" s="722" t="e">
        <f aca="false">F325+G324</f>
        <v>#DIV/0!</v>
      </c>
      <c r="H325" s="740"/>
      <c r="I325" s="741" t="s">
        <v>710</v>
      </c>
      <c r="J325" s="389" t="e">
        <f aca="false">IF(B$6&gt;G324,H325,0)</f>
        <v>#DIV/0!</v>
      </c>
      <c r="K325" s="324"/>
      <c r="L325" s="728"/>
      <c r="M325" s="772"/>
      <c r="N325" s="752" t="e">
        <f aca="false">IF($B$6&gt;G324,I325,0)</f>
        <v>#DIV/0!</v>
      </c>
      <c r="O325" s="757"/>
      <c r="P325" s="760"/>
    </row>
    <row r="326" s="443" customFormat="true" ht="12" hidden="false" customHeight="false" outlineLevel="0" collapsed="false">
      <c r="A326" s="736" t="s">
        <v>714</v>
      </c>
      <c r="B326" s="548" t="n">
        <f aca="false">SUM(B323:B325)</f>
        <v>0</v>
      </c>
      <c r="C326" s="548"/>
      <c r="D326" s="389"/>
      <c r="E326" s="389"/>
      <c r="F326" s="722"/>
      <c r="G326" s="722"/>
      <c r="H326" s="775"/>
      <c r="I326" s="724"/>
      <c r="J326" s="389"/>
      <c r="L326" s="728"/>
      <c r="M326" s="772"/>
      <c r="N326" s="752"/>
      <c r="O326" s="757"/>
      <c r="P326" s="760"/>
    </row>
    <row r="327" s="443" customFormat="true" ht="12" hidden="false" customHeight="false" outlineLevel="0" collapsed="false">
      <c r="A327" s="771" t="s">
        <v>517</v>
      </c>
      <c r="B327" s="389"/>
      <c r="C327" s="389"/>
      <c r="D327" s="389"/>
      <c r="E327" s="389"/>
      <c r="F327" s="722"/>
      <c r="G327" s="722"/>
      <c r="H327" s="775"/>
      <c r="I327" s="724"/>
      <c r="J327" s="389"/>
      <c r="L327" s="728"/>
      <c r="M327" s="772"/>
      <c r="N327" s="752"/>
      <c r="O327" s="757"/>
      <c r="P327" s="760"/>
    </row>
    <row r="328" s="443" customFormat="true" ht="12" hidden="false" customHeight="false" outlineLevel="0" collapsed="false">
      <c r="A328" s="738" t="s">
        <v>329</v>
      </c>
      <c r="B328" s="389" t="n">
        <f aca="false">'Health-Morbidity'!B244</f>
        <v>0</v>
      </c>
      <c r="C328" s="389" t="n">
        <f aca="false">'Health-Morbidity'!C244</f>
        <v>0</v>
      </c>
      <c r="D328" s="739" t="s">
        <v>708</v>
      </c>
      <c r="E328" s="739" t="s">
        <v>709</v>
      </c>
      <c r="F328" s="768" t="e">
        <f aca="false">B328/B$331</f>
        <v>#DIV/0!</v>
      </c>
      <c r="G328" s="722" t="e">
        <f aca="false">F328+G327</f>
        <v>#DIV/0!</v>
      </c>
      <c r="H328" s="740"/>
      <c r="I328" s="741" t="s">
        <v>710</v>
      </c>
      <c r="J328" s="389" t="e">
        <f aca="false">IF(B$6&lt;=G328,H328,0)</f>
        <v>#DIV/0!</v>
      </c>
      <c r="K328" s="324"/>
      <c r="L328" s="728" t="s">
        <v>731</v>
      </c>
      <c r="M328" s="733" t="n">
        <f aca="false">IF(B331=0,0,SUM(J328:J330))</f>
        <v>0</v>
      </c>
      <c r="N328" s="752" t="e">
        <f aca="false">IF(B$6&lt;G328,I328,0)</f>
        <v>#DIV/0!</v>
      </c>
      <c r="O328" s="757"/>
      <c r="P328" s="790"/>
    </row>
    <row r="329" s="443" customFormat="true" ht="12" hidden="false" customHeight="false" outlineLevel="0" collapsed="false">
      <c r="A329" s="738" t="s">
        <v>329</v>
      </c>
      <c r="B329" s="389" t="n">
        <f aca="false">'Health-Morbidity'!B245</f>
        <v>0</v>
      </c>
      <c r="C329" s="389" t="n">
        <f aca="false">'Health-Morbidity'!C245</f>
        <v>0</v>
      </c>
      <c r="D329" s="739" t="s">
        <v>708</v>
      </c>
      <c r="E329" s="739" t="s">
        <v>709</v>
      </c>
      <c r="F329" s="768" t="e">
        <f aca="false">B329/B$331</f>
        <v>#DIV/0!</v>
      </c>
      <c r="G329" s="722" t="e">
        <f aca="false">F329+G328</f>
        <v>#DIV/0!</v>
      </c>
      <c r="H329" s="740"/>
      <c r="I329" s="741" t="s">
        <v>710</v>
      </c>
      <c r="J329" s="389" t="e">
        <f aca="false">IF(AND(B$6&gt;G328,B$6&lt;=G329),H329,0)</f>
        <v>#DIV/0!</v>
      </c>
      <c r="K329" s="324"/>
      <c r="L329" s="728"/>
      <c r="M329" s="772"/>
      <c r="N329" s="752" t="e">
        <f aca="false">IF(AND($B$6&gt;G328,$B$6&lt;G329),I329,0)</f>
        <v>#DIV/0!</v>
      </c>
      <c r="O329" s="757" t="s">
        <v>706</v>
      </c>
      <c r="P329" s="760" t="n">
        <f aca="false">IF(B331=0,0,SUM(N328:N330))</f>
        <v>0</v>
      </c>
    </row>
    <row r="330" s="443" customFormat="true" ht="12" hidden="false" customHeight="false" outlineLevel="0" collapsed="false">
      <c r="A330" s="738" t="s">
        <v>329</v>
      </c>
      <c r="B330" s="389" t="n">
        <f aca="false">'Health-Morbidity'!B246</f>
        <v>0</v>
      </c>
      <c r="C330" s="389" t="n">
        <f aca="false">'Health-Morbidity'!C246</f>
        <v>0</v>
      </c>
      <c r="D330" s="739" t="s">
        <v>708</v>
      </c>
      <c r="E330" s="739" t="s">
        <v>709</v>
      </c>
      <c r="F330" s="768" t="e">
        <f aca="false">B330/B$331</f>
        <v>#DIV/0!</v>
      </c>
      <c r="G330" s="722" t="e">
        <f aca="false">F330+G329</f>
        <v>#DIV/0!</v>
      </c>
      <c r="H330" s="740"/>
      <c r="I330" s="741" t="s">
        <v>710</v>
      </c>
      <c r="J330" s="389" t="e">
        <f aca="false">IF(B$6&gt;G329,H330,0)</f>
        <v>#DIV/0!</v>
      </c>
      <c r="K330" s="324"/>
      <c r="L330" s="728"/>
      <c r="M330" s="772"/>
      <c r="N330" s="752" t="e">
        <f aca="false">IF($B$6&gt;G329,I330,0)</f>
        <v>#DIV/0!</v>
      </c>
      <c r="O330" s="757"/>
      <c r="P330" s="760"/>
    </row>
    <row r="331" s="443" customFormat="true" ht="12" hidden="false" customHeight="false" outlineLevel="0" collapsed="false">
      <c r="A331" s="736" t="s">
        <v>714</v>
      </c>
      <c r="B331" s="548" t="n">
        <f aca="false">SUM(B328:B330)</f>
        <v>0</v>
      </c>
      <c r="C331" s="548"/>
      <c r="D331" s="389"/>
      <c r="E331" s="389"/>
      <c r="F331" s="722"/>
      <c r="G331" s="722"/>
      <c r="H331" s="775"/>
      <c r="I331" s="724"/>
      <c r="J331" s="389"/>
      <c r="L331" s="728"/>
      <c r="M331" s="772"/>
      <c r="N331" s="752"/>
      <c r="O331" s="757"/>
      <c r="P331" s="760"/>
    </row>
    <row r="332" s="443" customFormat="true" ht="12" hidden="false" customHeight="false" outlineLevel="0" collapsed="false">
      <c r="A332" s="771" t="s">
        <v>154</v>
      </c>
      <c r="B332" s="389"/>
      <c r="C332" s="389"/>
      <c r="D332" s="389"/>
      <c r="E332" s="389"/>
      <c r="F332" s="722"/>
      <c r="G332" s="722"/>
      <c r="H332" s="775"/>
      <c r="I332" s="724"/>
      <c r="J332" s="389"/>
      <c r="L332" s="728"/>
      <c r="M332" s="772"/>
      <c r="N332" s="752"/>
      <c r="O332" s="757"/>
      <c r="P332" s="760"/>
    </row>
    <row r="333" s="443" customFormat="true" ht="12" hidden="false" customHeight="false" outlineLevel="0" collapsed="false">
      <c r="A333" s="738" t="s">
        <v>329</v>
      </c>
      <c r="B333" s="389" t="n">
        <f aca="false">'Health-Morbidity'!B248</f>
        <v>0</v>
      </c>
      <c r="C333" s="389" t="n">
        <f aca="false">'Health-Morbidity'!C248</f>
        <v>0</v>
      </c>
      <c r="D333" s="739" t="s">
        <v>708</v>
      </c>
      <c r="E333" s="739" t="s">
        <v>709</v>
      </c>
      <c r="F333" s="768" t="e">
        <f aca="false">B333/B$336</f>
        <v>#DIV/0!</v>
      </c>
      <c r="G333" s="722" t="e">
        <f aca="false">F333+G332</f>
        <v>#DIV/0!</v>
      </c>
      <c r="H333" s="740"/>
      <c r="I333" s="741" t="s">
        <v>710</v>
      </c>
      <c r="J333" s="389" t="e">
        <f aca="false">IF(B$6&lt;=G333,H333,0)</f>
        <v>#DIV/0!</v>
      </c>
      <c r="K333" s="324"/>
      <c r="L333" s="728" t="s">
        <v>732</v>
      </c>
      <c r="M333" s="733" t="n">
        <f aca="false">IF(B336=0,0,SUM(J333:J335))</f>
        <v>0</v>
      </c>
      <c r="N333" s="752" t="e">
        <f aca="false">IF(B$6&lt;G333,I333,0)</f>
        <v>#DIV/0!</v>
      </c>
      <c r="O333" s="757"/>
      <c r="P333" s="790"/>
    </row>
    <row r="334" s="443" customFormat="true" ht="12" hidden="false" customHeight="false" outlineLevel="0" collapsed="false">
      <c r="A334" s="738" t="s">
        <v>329</v>
      </c>
      <c r="B334" s="389" t="n">
        <f aca="false">'Health-Morbidity'!B249</f>
        <v>0</v>
      </c>
      <c r="C334" s="389" t="n">
        <f aca="false">'Health-Morbidity'!C249</f>
        <v>0</v>
      </c>
      <c r="D334" s="739" t="s">
        <v>708</v>
      </c>
      <c r="E334" s="739" t="s">
        <v>709</v>
      </c>
      <c r="F334" s="768" t="e">
        <f aca="false">B334/B$336</f>
        <v>#DIV/0!</v>
      </c>
      <c r="G334" s="722" t="e">
        <f aca="false">F334+G333</f>
        <v>#DIV/0!</v>
      </c>
      <c r="H334" s="740"/>
      <c r="I334" s="741" t="s">
        <v>710</v>
      </c>
      <c r="J334" s="389" t="e">
        <f aca="false">IF(AND(B$6&gt;G333,B$6&lt;=G334),H334,0)</f>
        <v>#DIV/0!</v>
      </c>
      <c r="K334" s="324"/>
      <c r="L334" s="728"/>
      <c r="M334" s="772"/>
      <c r="N334" s="752" t="e">
        <f aca="false">IF(AND($B$6&gt;G333,$B$6&lt;G334),I334,0)</f>
        <v>#DIV/0!</v>
      </c>
      <c r="O334" s="757" t="s">
        <v>706</v>
      </c>
      <c r="P334" s="760" t="n">
        <f aca="false">IF(B336=0,0,SUM(N333:N335))</f>
        <v>0</v>
      </c>
    </row>
    <row r="335" s="443" customFormat="true" ht="12" hidden="false" customHeight="false" outlineLevel="0" collapsed="false">
      <c r="A335" s="738" t="s">
        <v>329</v>
      </c>
      <c r="B335" s="389" t="n">
        <f aca="false">'Health-Morbidity'!B250</f>
        <v>0</v>
      </c>
      <c r="C335" s="389" t="n">
        <f aca="false">'Health-Morbidity'!C250</f>
        <v>0</v>
      </c>
      <c r="D335" s="739" t="s">
        <v>708</v>
      </c>
      <c r="E335" s="739" t="s">
        <v>709</v>
      </c>
      <c r="F335" s="768" t="e">
        <f aca="false">B335/B$336</f>
        <v>#DIV/0!</v>
      </c>
      <c r="G335" s="722" t="e">
        <f aca="false">F335+G334</f>
        <v>#DIV/0!</v>
      </c>
      <c r="H335" s="740"/>
      <c r="I335" s="741" t="s">
        <v>710</v>
      </c>
      <c r="J335" s="389" t="e">
        <f aca="false">IF(B$6&gt;G334,H335,0)</f>
        <v>#DIV/0!</v>
      </c>
      <c r="K335" s="324"/>
      <c r="L335" s="728"/>
      <c r="M335" s="772"/>
      <c r="N335" s="752" t="e">
        <f aca="false">IF($B$6&gt;G334,I335,0)</f>
        <v>#DIV/0!</v>
      </c>
      <c r="O335" s="757"/>
      <c r="P335" s="760"/>
    </row>
    <row r="336" s="443" customFormat="true" ht="12" hidden="false" customHeight="false" outlineLevel="0" collapsed="false">
      <c r="A336" s="736" t="s">
        <v>714</v>
      </c>
      <c r="B336" s="548" t="n">
        <f aca="false">SUM(B333:B335)</f>
        <v>0</v>
      </c>
      <c r="C336" s="548"/>
      <c r="D336" s="389"/>
      <c r="E336" s="389"/>
      <c r="F336" s="722"/>
      <c r="G336" s="722"/>
      <c r="H336" s="775"/>
      <c r="I336" s="724"/>
      <c r="J336" s="389"/>
      <c r="L336" s="728"/>
      <c r="M336" s="772"/>
      <c r="N336" s="752"/>
      <c r="O336" s="757"/>
      <c r="P336" s="760"/>
    </row>
    <row r="337" s="443" customFormat="true" ht="23.4" hidden="false" customHeight="false" outlineLevel="0" collapsed="false">
      <c r="A337" s="761" t="s">
        <v>739</v>
      </c>
      <c r="B337" s="389"/>
      <c r="C337" s="389"/>
      <c r="D337" s="435"/>
      <c r="E337" s="435"/>
      <c r="F337" s="769"/>
      <c r="G337" s="769"/>
      <c r="H337" s="770"/>
      <c r="I337" s="724"/>
      <c r="J337" s="435"/>
      <c r="L337" s="728"/>
      <c r="M337" s="772"/>
      <c r="N337" s="752"/>
      <c r="O337" s="757"/>
      <c r="P337" s="760"/>
    </row>
    <row r="338" s="443" customFormat="true" ht="12" hidden="false" customHeight="false" outlineLevel="0" collapsed="false">
      <c r="A338" s="771" t="s">
        <v>155</v>
      </c>
      <c r="B338" s="389"/>
      <c r="C338" s="389"/>
      <c r="D338" s="435"/>
      <c r="E338" s="435"/>
      <c r="F338" s="769"/>
      <c r="G338" s="769"/>
      <c r="H338" s="770"/>
      <c r="I338" s="724"/>
      <c r="J338" s="435"/>
      <c r="L338" s="728"/>
      <c r="M338" s="772"/>
      <c r="N338" s="752"/>
      <c r="O338" s="757"/>
      <c r="P338" s="760"/>
    </row>
    <row r="339" s="443" customFormat="true" ht="12" hidden="false" customHeight="false" outlineLevel="0" collapsed="false">
      <c r="A339" s="738" t="s">
        <v>329</v>
      </c>
      <c r="B339" s="389" t="n">
        <f aca="false">'Health-Morbidity'!B253</f>
        <v>0</v>
      </c>
      <c r="C339" s="389" t="n">
        <f aca="false">'Health-Morbidity'!C253</f>
        <v>0</v>
      </c>
      <c r="D339" s="739" t="s">
        <v>708</v>
      </c>
      <c r="E339" s="739" t="s">
        <v>709</v>
      </c>
      <c r="F339" s="768" t="e">
        <f aca="false">B339/B$342</f>
        <v>#DIV/0!</v>
      </c>
      <c r="G339" s="722" t="e">
        <f aca="false">F339+G338</f>
        <v>#DIV/0!</v>
      </c>
      <c r="H339" s="740"/>
      <c r="I339" s="741" t="s">
        <v>710</v>
      </c>
      <c r="J339" s="389" t="e">
        <f aca="false">IF(B$6&lt;=G339,H339,0)</f>
        <v>#DIV/0!</v>
      </c>
      <c r="K339" s="324"/>
      <c r="L339" s="728"/>
      <c r="M339" s="772"/>
      <c r="N339" s="752" t="e">
        <f aca="false">IF(B$6&lt;G339,I339,0)</f>
        <v>#DIV/0!</v>
      </c>
      <c r="O339" s="757" t="s">
        <v>706</v>
      </c>
      <c r="P339" s="760" t="n">
        <f aca="false">IF(B342=0,0,SUM(N339:N341))</f>
        <v>0</v>
      </c>
    </row>
    <row r="340" s="443" customFormat="true" ht="12" hidden="false" customHeight="false" outlineLevel="0" collapsed="false">
      <c r="A340" s="738" t="s">
        <v>329</v>
      </c>
      <c r="B340" s="389" t="n">
        <f aca="false">'Health-Morbidity'!B254</f>
        <v>0</v>
      </c>
      <c r="C340" s="389" t="n">
        <f aca="false">'Health-Morbidity'!C254</f>
        <v>0</v>
      </c>
      <c r="D340" s="739" t="s">
        <v>708</v>
      </c>
      <c r="E340" s="739" t="s">
        <v>709</v>
      </c>
      <c r="F340" s="768" t="e">
        <f aca="false">B340/B$342</f>
        <v>#DIV/0!</v>
      </c>
      <c r="G340" s="722" t="e">
        <f aca="false">F340+G339</f>
        <v>#DIV/0!</v>
      </c>
      <c r="H340" s="740"/>
      <c r="I340" s="741" t="s">
        <v>710</v>
      </c>
      <c r="J340" s="389" t="e">
        <f aca="false">IF(AND(B$6&gt;G339,B$6&lt;=G340),H340,0)</f>
        <v>#DIV/0!</v>
      </c>
      <c r="K340" s="324"/>
      <c r="L340" s="728" t="s">
        <v>733</v>
      </c>
      <c r="M340" s="733" t="n">
        <f aca="false">IF(B342=0,0,SUM(J339:J341))</f>
        <v>0</v>
      </c>
      <c r="N340" s="752" t="e">
        <f aca="false">IF(AND($B$6&gt;G339,$B$6&lt;G340),I340,0)</f>
        <v>#DIV/0!</v>
      </c>
      <c r="O340" s="757"/>
      <c r="P340" s="760"/>
    </row>
    <row r="341" s="443" customFormat="true" ht="12" hidden="false" customHeight="false" outlineLevel="0" collapsed="false">
      <c r="A341" s="738" t="s">
        <v>329</v>
      </c>
      <c r="B341" s="389" t="n">
        <f aca="false">'Health-Morbidity'!B255</f>
        <v>0</v>
      </c>
      <c r="C341" s="389" t="n">
        <f aca="false">'Health-Morbidity'!C255</f>
        <v>0</v>
      </c>
      <c r="D341" s="739" t="s">
        <v>708</v>
      </c>
      <c r="E341" s="739" t="s">
        <v>709</v>
      </c>
      <c r="F341" s="768" t="e">
        <f aca="false">B341/B$342</f>
        <v>#DIV/0!</v>
      </c>
      <c r="G341" s="722" t="e">
        <f aca="false">F341+G340</f>
        <v>#DIV/0!</v>
      </c>
      <c r="H341" s="740"/>
      <c r="I341" s="741" t="s">
        <v>710</v>
      </c>
      <c r="J341" s="389" t="e">
        <f aca="false">IF(B$6&gt;G340,H341,0)</f>
        <v>#DIV/0!</v>
      </c>
      <c r="K341" s="324"/>
      <c r="L341" s="728"/>
      <c r="M341" s="772"/>
      <c r="N341" s="752" t="e">
        <f aca="false">IF($B$6&gt;G340,I341,0)</f>
        <v>#DIV/0!</v>
      </c>
      <c r="O341" s="757"/>
      <c r="P341" s="760"/>
    </row>
    <row r="342" s="443" customFormat="true" ht="12" hidden="false" customHeight="false" outlineLevel="0" collapsed="false">
      <c r="A342" s="736" t="s">
        <v>714</v>
      </c>
      <c r="B342" s="548" t="n">
        <f aca="false">SUM(B339:B341)</f>
        <v>0</v>
      </c>
      <c r="C342" s="548"/>
      <c r="D342" s="435"/>
      <c r="E342" s="435"/>
      <c r="F342" s="769"/>
      <c r="G342" s="769"/>
      <c r="H342" s="770"/>
      <c r="I342" s="724"/>
      <c r="J342" s="435"/>
      <c r="L342" s="728"/>
      <c r="M342" s="772"/>
      <c r="N342" s="752"/>
      <c r="O342" s="757"/>
      <c r="P342" s="760"/>
    </row>
    <row r="343" s="443" customFormat="true" ht="24" hidden="false" customHeight="false" outlineLevel="0" collapsed="false">
      <c r="A343" s="771" t="s">
        <v>156</v>
      </c>
      <c r="B343" s="389"/>
      <c r="C343" s="389"/>
      <c r="D343" s="435"/>
      <c r="E343" s="435"/>
      <c r="F343" s="769"/>
      <c r="G343" s="769"/>
      <c r="H343" s="770"/>
      <c r="I343" s="724"/>
      <c r="J343" s="435"/>
      <c r="L343" s="728"/>
      <c r="M343" s="772"/>
      <c r="N343" s="752"/>
      <c r="O343" s="757"/>
      <c r="P343" s="760"/>
    </row>
    <row r="344" s="443" customFormat="true" ht="12" hidden="false" customHeight="false" outlineLevel="0" collapsed="false">
      <c r="A344" s="347" t="s">
        <v>535</v>
      </c>
      <c r="B344" s="389" t="n">
        <f aca="false">'Health-Morbidity'!B257</f>
        <v>1</v>
      </c>
      <c r="C344" s="389" t="n">
        <f aca="false">'Health-Morbidity'!C257</f>
        <v>0.6272</v>
      </c>
      <c r="D344" s="389" t="n">
        <v>0.0022</v>
      </c>
      <c r="E344" s="389" t="n">
        <v>0.000658</v>
      </c>
      <c r="F344" s="722" t="n">
        <f aca="false">B344/B$350</f>
        <v>0.5</v>
      </c>
      <c r="G344" s="722" t="n">
        <f aca="false">F344</f>
        <v>0.5</v>
      </c>
      <c r="H344" s="723" t="n">
        <v>0.00166491559536251</v>
      </c>
      <c r="I344" s="724" t="n">
        <f aca="false">-(0.02137*(EXP(-'Health-Monte Carlo'!H344*'User Input'!$C$10)-1))*'User Input'!C7*365*C344</f>
        <v>-0</v>
      </c>
      <c r="J344" s="389" t="n">
        <f aca="false">IF(B$6&lt;G344,H344,0)</f>
        <v>0.00166491559536251</v>
      </c>
      <c r="L344" s="728"/>
      <c r="M344" s="772"/>
      <c r="N344" s="752" t="n">
        <f aca="false">IF(B6&lt;G344,I344,0)</f>
        <v>-0</v>
      </c>
      <c r="O344" s="757" t="s">
        <v>706</v>
      </c>
      <c r="P344" s="760" t="n">
        <f aca="false">IF(B350=0,0,SUM(N344:N349))</f>
        <v>0</v>
      </c>
    </row>
    <row r="345" s="443" customFormat="true" ht="12" hidden="false" customHeight="false" outlineLevel="0" collapsed="false">
      <c r="A345" s="347" t="s">
        <v>535</v>
      </c>
      <c r="B345" s="389" t="n">
        <f aca="false">'Health-Morbidity'!B258</f>
        <v>0</v>
      </c>
      <c r="C345" s="389" t="n">
        <f aca="false">'Health-Morbidity'!C258</f>
        <v>0.6272</v>
      </c>
      <c r="D345" s="389" t="n">
        <v>-0.0054</v>
      </c>
      <c r="E345" s="389" t="n">
        <v>0.0017</v>
      </c>
      <c r="F345" s="722" t="n">
        <f aca="false">B345/B$350</f>
        <v>0</v>
      </c>
      <c r="G345" s="722" t="n">
        <f aca="false">F345+G344</f>
        <v>0.5</v>
      </c>
      <c r="H345" s="723" t="n">
        <v>-0.00460908720122917</v>
      </c>
      <c r="I345" s="724" t="n">
        <f aca="false">-(0.00849*(EXP(-'Health-Monte Carlo'!H345*'User Input'!$C$10)-1))*'User Input'!C8*365*C345</f>
        <v>-0</v>
      </c>
      <c r="J345" s="389" t="n">
        <f aca="false">IF(AND(B$6&gt;G344,B$6&lt;G345),H345,0)</f>
        <v>0</v>
      </c>
      <c r="L345" s="728"/>
      <c r="M345" s="777"/>
      <c r="N345" s="724" t="n">
        <f aca="false">IF(AND(B$6&gt;G344,B$6&lt;G345),I345,0)</f>
        <v>0</v>
      </c>
      <c r="O345" s="757"/>
      <c r="P345" s="760"/>
    </row>
    <row r="346" s="443" customFormat="true" ht="12" hidden="false" customHeight="false" outlineLevel="0" collapsed="false">
      <c r="A346" s="347" t="s">
        <v>529</v>
      </c>
      <c r="B346" s="389" t="n">
        <f aca="false">'Health-Morbidity'!B259</f>
        <v>1</v>
      </c>
      <c r="C346" s="389" t="n">
        <f aca="false">'Health-Morbidity'!C259</f>
        <v>0.6272</v>
      </c>
      <c r="D346" s="791" t="n">
        <v>0.000137</v>
      </c>
      <c r="E346" s="792" t="n">
        <v>6.97E-005</v>
      </c>
      <c r="F346" s="722" t="n">
        <f aca="false">B346/B$350</f>
        <v>0.5</v>
      </c>
      <c r="G346" s="722" t="n">
        <f aca="false">F346+G345</f>
        <v>1</v>
      </c>
      <c r="H346" s="793" t="n">
        <v>0.000161551868364646</v>
      </c>
      <c r="I346" s="767" t="n">
        <f aca="false">H346*'User Input'!$C10*'User Input'!$C7*C346*365</f>
        <v>0</v>
      </c>
      <c r="J346" s="389" t="n">
        <f aca="false">IF(AND(B$6&gt;G345,B$6&lt;G346),H346,0)</f>
        <v>0</v>
      </c>
      <c r="L346" s="728"/>
      <c r="M346" s="772"/>
      <c r="N346" s="389" t="n">
        <f aca="false">IF(AND(B$6&gt;G345,B$6&lt;G346),I346,0)</f>
        <v>0</v>
      </c>
      <c r="O346" s="757"/>
      <c r="P346" s="760"/>
    </row>
    <row r="347" s="443" customFormat="true" ht="12" hidden="false" customHeight="false" outlineLevel="0" collapsed="false">
      <c r="A347" s="738" t="s">
        <v>329</v>
      </c>
      <c r="B347" s="389" t="n">
        <f aca="false">'Health-Morbidity'!B260</f>
        <v>0</v>
      </c>
      <c r="C347" s="389" t="n">
        <f aca="false">'Health-Morbidity'!C260</f>
        <v>0</v>
      </c>
      <c r="D347" s="739" t="s">
        <v>708</v>
      </c>
      <c r="E347" s="739" t="s">
        <v>709</v>
      </c>
      <c r="F347" s="722" t="n">
        <f aca="false">B347/B$350</f>
        <v>0</v>
      </c>
      <c r="G347" s="722" t="n">
        <f aca="false">F347+G346</f>
        <v>1</v>
      </c>
      <c r="H347" s="740"/>
      <c r="I347" s="741" t="s">
        <v>710</v>
      </c>
      <c r="J347" s="389" t="n">
        <f aca="false">IF(AND(B$6&gt;G346,B$6&lt;=G347),H347,0)</f>
        <v>0</v>
      </c>
      <c r="K347" s="324"/>
      <c r="L347" s="728" t="s">
        <v>734</v>
      </c>
      <c r="M347" s="733" t="n">
        <f aca="false">IF(B350=0,0,SUM(J344:J349))</f>
        <v>0.00166491559536251</v>
      </c>
      <c r="N347" s="752" t="n">
        <f aca="false">IF(AND($B$6&gt;G346,$B$6&lt;G347),I347,0)</f>
        <v>0</v>
      </c>
      <c r="O347" s="757"/>
      <c r="P347" s="760"/>
    </row>
    <row r="348" s="443" customFormat="true" ht="12" hidden="false" customHeight="false" outlineLevel="0" collapsed="false">
      <c r="A348" s="738" t="s">
        <v>329</v>
      </c>
      <c r="B348" s="389" t="n">
        <f aca="false">'Health-Morbidity'!B261</f>
        <v>0</v>
      </c>
      <c r="C348" s="389" t="n">
        <f aca="false">'Health-Morbidity'!C261</f>
        <v>0</v>
      </c>
      <c r="D348" s="739" t="s">
        <v>708</v>
      </c>
      <c r="E348" s="739" t="s">
        <v>709</v>
      </c>
      <c r="F348" s="722" t="n">
        <f aca="false">B348/B$350</f>
        <v>0</v>
      </c>
      <c r="G348" s="722" t="n">
        <f aca="false">F348+G347</f>
        <v>1</v>
      </c>
      <c r="H348" s="740"/>
      <c r="I348" s="741" t="s">
        <v>710</v>
      </c>
      <c r="J348" s="389" t="n">
        <f aca="false">IF(AND(B$6&gt;G347,B$6&lt;=G348),H348,0)</f>
        <v>0</v>
      </c>
      <c r="K348" s="324"/>
      <c r="L348" s="728"/>
      <c r="M348" s="772"/>
      <c r="N348" s="752" t="n">
        <f aca="false">IF(AND($B$6&gt;G347,$B$6&lt;G348),I348,0)</f>
        <v>0</v>
      </c>
      <c r="O348" s="757"/>
      <c r="P348" s="760"/>
    </row>
    <row r="349" s="443" customFormat="true" ht="12" hidden="false" customHeight="false" outlineLevel="0" collapsed="false">
      <c r="A349" s="738" t="s">
        <v>329</v>
      </c>
      <c r="B349" s="389" t="n">
        <f aca="false">'Health-Morbidity'!B262</f>
        <v>0</v>
      </c>
      <c r="C349" s="389" t="n">
        <f aca="false">'Health-Morbidity'!C262</f>
        <v>0</v>
      </c>
      <c r="D349" s="739" t="s">
        <v>708</v>
      </c>
      <c r="E349" s="739" t="s">
        <v>709</v>
      </c>
      <c r="F349" s="722" t="n">
        <f aca="false">B349/B$350</f>
        <v>0</v>
      </c>
      <c r="G349" s="722" t="n">
        <f aca="false">F349+G348</f>
        <v>1</v>
      </c>
      <c r="H349" s="740"/>
      <c r="I349" s="741" t="s">
        <v>710</v>
      </c>
      <c r="J349" s="389" t="n">
        <f aca="false">IF(B$6&gt;G348,H349,0)</f>
        <v>0</v>
      </c>
      <c r="K349" s="324"/>
      <c r="L349" s="728"/>
      <c r="M349" s="772"/>
      <c r="N349" s="752" t="n">
        <f aca="false">IF($B$6&gt;G348,I349,0)</f>
        <v>0</v>
      </c>
      <c r="O349" s="757"/>
      <c r="P349" s="760"/>
    </row>
    <row r="350" s="443" customFormat="true" ht="12" hidden="false" customHeight="false" outlineLevel="0" collapsed="false">
      <c r="A350" s="736" t="s">
        <v>714</v>
      </c>
      <c r="B350" s="389" t="n">
        <f aca="false">SUM(B344:B349)</f>
        <v>2</v>
      </c>
      <c r="C350" s="389"/>
      <c r="D350" s="389"/>
      <c r="E350" s="389"/>
      <c r="F350" s="722"/>
      <c r="G350" s="722"/>
      <c r="H350" s="775"/>
      <c r="I350" s="724"/>
      <c r="J350" s="389"/>
      <c r="L350" s="728"/>
      <c r="M350" s="772"/>
      <c r="N350" s="752"/>
      <c r="O350" s="757"/>
      <c r="P350" s="760"/>
    </row>
    <row r="351" s="443" customFormat="true" ht="12" hidden="false" customHeight="false" outlineLevel="0" collapsed="false">
      <c r="A351" s="771" t="s">
        <v>539</v>
      </c>
      <c r="B351" s="389"/>
      <c r="C351" s="389"/>
      <c r="D351" s="389"/>
      <c r="E351" s="389"/>
      <c r="F351" s="722"/>
      <c r="G351" s="722"/>
      <c r="H351" s="775"/>
      <c r="I351" s="724"/>
      <c r="J351" s="389"/>
      <c r="L351" s="728"/>
      <c r="M351" s="772"/>
      <c r="N351" s="752"/>
      <c r="O351" s="757"/>
      <c r="P351" s="760"/>
    </row>
    <row r="352" s="443" customFormat="true" ht="12" hidden="false" customHeight="false" outlineLevel="0" collapsed="false">
      <c r="A352" s="738" t="s">
        <v>329</v>
      </c>
      <c r="B352" s="389" t="n">
        <f aca="false">'Health-Morbidity'!B264</f>
        <v>0</v>
      </c>
      <c r="C352" s="389" t="n">
        <f aca="false">'Health-Morbidity'!C264</f>
        <v>0</v>
      </c>
      <c r="D352" s="739" t="s">
        <v>708</v>
      </c>
      <c r="E352" s="739" t="s">
        <v>709</v>
      </c>
      <c r="F352" s="722" t="e">
        <f aca="false">B352/B$355</f>
        <v>#DIV/0!</v>
      </c>
      <c r="G352" s="722" t="e">
        <f aca="false">F352+G351</f>
        <v>#DIV/0!</v>
      </c>
      <c r="H352" s="740"/>
      <c r="I352" s="741" t="s">
        <v>710</v>
      </c>
      <c r="J352" s="389" t="e">
        <f aca="false">IF(B$6&lt;=G352,H352,0)</f>
        <v>#DIV/0!</v>
      </c>
      <c r="K352" s="324"/>
      <c r="L352" s="728"/>
      <c r="M352" s="772"/>
      <c r="N352" s="752" t="e">
        <f aca="false">IF(B$6&lt;G352,I352,0)</f>
        <v>#DIV/0!</v>
      </c>
      <c r="O352" s="757" t="s">
        <v>706</v>
      </c>
      <c r="P352" s="760" t="n">
        <f aca="false">IF(B355=0,0,SUM(N352:N354))</f>
        <v>0</v>
      </c>
    </row>
    <row r="353" s="443" customFormat="true" ht="12" hidden="false" customHeight="false" outlineLevel="0" collapsed="false">
      <c r="A353" s="738" t="s">
        <v>329</v>
      </c>
      <c r="B353" s="389" t="n">
        <f aca="false">'Health-Morbidity'!B265</f>
        <v>0</v>
      </c>
      <c r="C353" s="389" t="n">
        <f aca="false">'Health-Morbidity'!C265</f>
        <v>0</v>
      </c>
      <c r="D353" s="739" t="s">
        <v>708</v>
      </c>
      <c r="E353" s="739" t="s">
        <v>709</v>
      </c>
      <c r="F353" s="722" t="e">
        <f aca="false">B353/B$355</f>
        <v>#DIV/0!</v>
      </c>
      <c r="G353" s="722" t="e">
        <f aca="false">F353+G352</f>
        <v>#DIV/0!</v>
      </c>
      <c r="H353" s="740"/>
      <c r="I353" s="741" t="s">
        <v>710</v>
      </c>
      <c r="J353" s="389" t="e">
        <f aca="false">IF(AND(B$6&gt;G352,B$6&lt;=G353),H353,0)</f>
        <v>#DIV/0!</v>
      </c>
      <c r="K353" s="324"/>
      <c r="L353" s="728" t="s">
        <v>735</v>
      </c>
      <c r="M353" s="733" t="n">
        <f aca="false">IF(B355=0,0,SUM(J352:J354))</f>
        <v>0</v>
      </c>
      <c r="N353" s="752" t="e">
        <f aca="false">IF(AND($B$6&gt;G352,$B$6&lt;G353),I353,0)</f>
        <v>#DIV/0!</v>
      </c>
      <c r="O353" s="757"/>
      <c r="P353" s="760"/>
    </row>
    <row r="354" s="443" customFormat="true" ht="12" hidden="false" customHeight="false" outlineLevel="0" collapsed="false">
      <c r="A354" s="738" t="s">
        <v>329</v>
      </c>
      <c r="B354" s="389" t="n">
        <f aca="false">'Health-Morbidity'!B266</f>
        <v>0</v>
      </c>
      <c r="C354" s="389" t="n">
        <f aca="false">'Health-Morbidity'!C266</f>
        <v>0</v>
      </c>
      <c r="D354" s="739" t="s">
        <v>708</v>
      </c>
      <c r="E354" s="739" t="s">
        <v>709</v>
      </c>
      <c r="F354" s="722" t="e">
        <f aca="false">B354/B$355</f>
        <v>#DIV/0!</v>
      </c>
      <c r="G354" s="722" t="e">
        <f aca="false">F354+G353</f>
        <v>#DIV/0!</v>
      </c>
      <c r="H354" s="740"/>
      <c r="I354" s="741" t="s">
        <v>710</v>
      </c>
      <c r="J354" s="389" t="e">
        <f aca="false">IF(B$6&gt;G353,H354,0)</f>
        <v>#DIV/0!</v>
      </c>
      <c r="K354" s="324"/>
      <c r="L354" s="728"/>
      <c r="M354" s="772"/>
      <c r="N354" s="752" t="e">
        <f aca="false">IF($B$6&gt;G353,I354,0)</f>
        <v>#DIV/0!</v>
      </c>
      <c r="O354" s="757"/>
      <c r="P354" s="760"/>
    </row>
    <row r="355" s="443" customFormat="true" ht="12" hidden="false" customHeight="false" outlineLevel="0" collapsed="false">
      <c r="A355" s="736" t="s">
        <v>714</v>
      </c>
      <c r="B355" s="389" t="n">
        <f aca="false">SUM(B352:B354)</f>
        <v>0</v>
      </c>
      <c r="C355" s="389"/>
      <c r="D355" s="389"/>
      <c r="E355" s="389"/>
      <c r="F355" s="769"/>
      <c r="G355" s="769"/>
      <c r="H355" s="775"/>
      <c r="I355" s="724"/>
      <c r="J355" s="435"/>
      <c r="L355" s="728"/>
      <c r="M355" s="772"/>
      <c r="N355" s="752"/>
      <c r="O355" s="757"/>
      <c r="P355" s="760"/>
    </row>
    <row r="356" s="443" customFormat="true" ht="12" hidden="false" customHeight="false" outlineLevel="0" collapsed="false">
      <c r="A356" s="783"/>
      <c r="B356" s="389"/>
      <c r="C356" s="389"/>
      <c r="D356" s="389"/>
      <c r="E356" s="389"/>
      <c r="F356" s="769"/>
      <c r="G356" s="769"/>
      <c r="H356" s="775"/>
      <c r="I356" s="724"/>
      <c r="J356" s="435"/>
      <c r="L356" s="728"/>
      <c r="M356" s="772"/>
      <c r="N356" s="752"/>
      <c r="O356" s="757"/>
      <c r="P356" s="760"/>
    </row>
    <row r="357" s="443" customFormat="true" ht="12" hidden="false" customHeight="false" outlineLevel="0" collapsed="false">
      <c r="A357" s="785" t="s">
        <v>740</v>
      </c>
      <c r="B357" s="324"/>
      <c r="C357" s="324"/>
      <c r="D357" s="324"/>
      <c r="E357" s="324"/>
      <c r="F357" s="722"/>
      <c r="G357" s="722"/>
      <c r="H357" s="770"/>
      <c r="I357" s="724"/>
      <c r="J357" s="389"/>
      <c r="L357" s="728"/>
      <c r="M357" s="416"/>
      <c r="N357" s="752"/>
      <c r="O357" s="757"/>
      <c r="P357" s="760"/>
    </row>
    <row r="358" s="443" customFormat="true" ht="12" hidden="false" customHeight="false" outlineLevel="0" collapsed="false">
      <c r="A358" s="771" t="s">
        <v>187</v>
      </c>
      <c r="B358" s="324"/>
      <c r="C358" s="324"/>
      <c r="D358" s="324"/>
      <c r="E358" s="324"/>
      <c r="F358" s="722"/>
      <c r="G358" s="722"/>
      <c r="H358" s="770"/>
      <c r="I358" s="724"/>
      <c r="J358" s="389"/>
      <c r="K358" s="324"/>
      <c r="L358" s="728"/>
      <c r="M358" s="416"/>
      <c r="N358" s="752"/>
      <c r="O358" s="757"/>
      <c r="P358" s="760"/>
    </row>
    <row r="359" s="443" customFormat="true" ht="12" hidden="false" customHeight="false" outlineLevel="0" collapsed="false">
      <c r="A359" s="786" t="s">
        <v>230</v>
      </c>
      <c r="B359" s="459" t="s">
        <v>698</v>
      </c>
      <c r="C359" s="459" t="s">
        <v>699</v>
      </c>
      <c r="D359" s="762" t="s">
        <v>242</v>
      </c>
      <c r="E359" s="762" t="s">
        <v>243</v>
      </c>
      <c r="F359" s="763" t="s">
        <v>700</v>
      </c>
      <c r="G359" s="763" t="s">
        <v>701</v>
      </c>
      <c r="H359" s="764" t="s">
        <v>702</v>
      </c>
      <c r="I359" s="765" t="s">
        <v>703</v>
      </c>
      <c r="J359" s="766" t="s">
        <v>704</v>
      </c>
      <c r="L359" s="728"/>
      <c r="M359" s="416"/>
      <c r="N359" s="752"/>
      <c r="O359" s="757"/>
      <c r="P359" s="760"/>
    </row>
    <row r="360" s="443" customFormat="true" ht="12" hidden="false" customHeight="false" outlineLevel="0" collapsed="false">
      <c r="A360" s="738" t="s">
        <v>329</v>
      </c>
      <c r="B360" s="389" t="n">
        <f aca="false">'Health-Mortality'!B49</f>
        <v>0</v>
      </c>
      <c r="C360" s="389" t="n">
        <f aca="false">'Health-Mortality'!C49</f>
        <v>0</v>
      </c>
      <c r="D360" s="739" t="s">
        <v>708</v>
      </c>
      <c r="E360" s="739" t="s">
        <v>709</v>
      </c>
      <c r="F360" s="722" t="n">
        <f aca="false">B360/B$363</f>
        <v>0</v>
      </c>
      <c r="G360" s="722" t="n">
        <f aca="false">F360</f>
        <v>0</v>
      </c>
      <c r="H360" s="740"/>
      <c r="I360" s="741" t="s">
        <v>710</v>
      </c>
      <c r="J360" s="389" t="n">
        <f aca="false">IF(B170&lt;G360,H360,0)</f>
        <v>0</v>
      </c>
      <c r="L360" s="728"/>
      <c r="M360" s="416"/>
      <c r="N360" s="752" t="n">
        <f aca="false">IF(B$6&lt;G360,I360,0)</f>
        <v>0</v>
      </c>
      <c r="O360" s="757" t="s">
        <v>706</v>
      </c>
      <c r="P360" s="790"/>
    </row>
    <row r="361" s="443" customFormat="true" ht="12" hidden="false" customHeight="false" outlineLevel="0" collapsed="false">
      <c r="A361" s="738" t="s">
        <v>329</v>
      </c>
      <c r="B361" s="389" t="n">
        <f aca="false">'Health-Mortality'!B50</f>
        <v>1</v>
      </c>
      <c r="C361" s="389" t="n">
        <f aca="false">'Health-Mortality'!C50</f>
        <v>0</v>
      </c>
      <c r="D361" s="739" t="s">
        <v>708</v>
      </c>
      <c r="E361" s="739" t="s">
        <v>709</v>
      </c>
      <c r="F361" s="722" t="n">
        <f aca="false">B361/B$363</f>
        <v>1</v>
      </c>
      <c r="G361" s="722" t="n">
        <f aca="false">F361+G360</f>
        <v>1</v>
      </c>
      <c r="H361" s="740"/>
      <c r="I361" s="741" t="s">
        <v>710</v>
      </c>
      <c r="J361" s="389" t="n">
        <f aca="false">IF(AND(B$6&gt;G360,B$6&lt;G361),H361,0)</f>
        <v>0</v>
      </c>
      <c r="L361" s="728"/>
      <c r="M361" s="416"/>
      <c r="N361" s="752" t="str">
        <f aca="false">IF(AND($B$6&gt;G360,$B$6&lt;G361),I361,0)</f>
        <v>modeled change</v>
      </c>
      <c r="O361" s="757"/>
      <c r="P361" s="760" t="n">
        <f aca="false">IF(B363=0,0,SUM(N360:N362))</f>
        <v>0</v>
      </c>
    </row>
    <row r="362" s="443" customFormat="true" ht="12" hidden="false" customHeight="false" outlineLevel="0" collapsed="false">
      <c r="A362" s="738" t="s">
        <v>329</v>
      </c>
      <c r="B362" s="389" t="n">
        <f aca="false">'Health-Mortality'!B51</f>
        <v>0</v>
      </c>
      <c r="C362" s="389" t="n">
        <f aca="false">'Health-Mortality'!C51</f>
        <v>0</v>
      </c>
      <c r="D362" s="739" t="s">
        <v>708</v>
      </c>
      <c r="E362" s="739" t="s">
        <v>709</v>
      </c>
      <c r="F362" s="722" t="n">
        <f aca="false">B362/B$363</f>
        <v>0</v>
      </c>
      <c r="G362" s="722" t="n">
        <f aca="false">F362+G361</f>
        <v>1</v>
      </c>
      <c r="H362" s="740"/>
      <c r="I362" s="741" t="s">
        <v>710</v>
      </c>
      <c r="J362" s="389" t="n">
        <f aca="false">IF(B$6&gt;G361,H362,0)</f>
        <v>0</v>
      </c>
      <c r="L362" s="728" t="s">
        <v>707</v>
      </c>
      <c r="M362" s="733" t="n">
        <f aca="false">IF(B363=0,0,SUM(J360:J363))</f>
        <v>0</v>
      </c>
      <c r="N362" s="752" t="n">
        <f aca="false">IF($B$6&gt;G361,I362,0)</f>
        <v>0</v>
      </c>
      <c r="O362" s="757"/>
      <c r="P362" s="760"/>
    </row>
    <row r="363" s="443" customFormat="true" ht="12" hidden="false" customHeight="false" outlineLevel="0" collapsed="false">
      <c r="A363" s="736" t="s">
        <v>714</v>
      </c>
      <c r="B363" s="389" t="n">
        <f aca="false">SUM(B360:B362)</f>
        <v>1</v>
      </c>
      <c r="C363" s="389"/>
      <c r="F363" s="769"/>
      <c r="G363" s="769"/>
      <c r="H363" s="770"/>
      <c r="I363" s="724"/>
      <c r="J363" s="435"/>
      <c r="L363" s="728"/>
      <c r="M363" s="772"/>
      <c r="N363" s="752"/>
      <c r="O363" s="757"/>
      <c r="P363" s="760"/>
    </row>
    <row r="364" s="443" customFormat="true" ht="12" hidden="false" customHeight="false" outlineLevel="0" collapsed="false">
      <c r="B364" s="389"/>
      <c r="C364" s="389"/>
      <c r="F364" s="769"/>
      <c r="G364" s="769"/>
      <c r="H364" s="770"/>
      <c r="I364" s="724"/>
      <c r="J364" s="435"/>
      <c r="L364" s="728"/>
      <c r="M364" s="772"/>
      <c r="N364" s="752"/>
      <c r="O364" s="757"/>
      <c r="P364" s="760"/>
    </row>
    <row r="365" s="443" customFormat="true" ht="12" hidden="false" customHeight="false" outlineLevel="0" collapsed="false">
      <c r="B365" s="389"/>
      <c r="C365" s="389"/>
      <c r="E365" s="794" t="s">
        <v>630</v>
      </c>
      <c r="F365" s="769"/>
      <c r="G365" s="769"/>
      <c r="H365" s="770"/>
      <c r="I365" s="724"/>
      <c r="J365" s="435"/>
      <c r="L365" s="728"/>
      <c r="M365" s="772"/>
      <c r="N365" s="752"/>
      <c r="O365" s="757"/>
      <c r="P365" s="760"/>
    </row>
    <row r="366" s="443" customFormat="true" ht="12" hidden="false" customHeight="false" outlineLevel="0" collapsed="false">
      <c r="A366" s="785" t="s">
        <v>631</v>
      </c>
      <c r="B366" s="389"/>
      <c r="C366" s="389"/>
      <c r="D366" s="388" t="s">
        <v>352</v>
      </c>
      <c r="E366" s="389"/>
      <c r="F366" s="769"/>
      <c r="G366" s="769"/>
      <c r="H366" s="770"/>
      <c r="I366" s="724"/>
      <c r="J366" s="435"/>
      <c r="L366" s="728"/>
      <c r="M366" s="772"/>
      <c r="N366" s="752"/>
      <c r="O366" s="757"/>
      <c r="P366" s="760"/>
    </row>
    <row r="367" s="443" customFormat="true" ht="12" hidden="false" customHeight="false" outlineLevel="0" collapsed="false">
      <c r="A367" s="786" t="s">
        <v>230</v>
      </c>
      <c r="B367" s="459" t="s">
        <v>698</v>
      </c>
      <c r="C367" s="459" t="s">
        <v>699</v>
      </c>
      <c r="D367" s="762" t="s">
        <v>242</v>
      </c>
      <c r="E367" s="762" t="s">
        <v>243</v>
      </c>
      <c r="F367" s="763" t="s">
        <v>700</v>
      </c>
      <c r="G367" s="763" t="s">
        <v>701</v>
      </c>
      <c r="H367" s="764" t="s">
        <v>702</v>
      </c>
      <c r="I367" s="765" t="s">
        <v>703</v>
      </c>
      <c r="J367" s="766" t="s">
        <v>704</v>
      </c>
      <c r="L367" s="757"/>
      <c r="M367" s="772"/>
      <c r="N367" s="752"/>
      <c r="O367" s="757"/>
      <c r="P367" s="760"/>
    </row>
    <row r="368" s="443" customFormat="true" ht="12" hidden="false" customHeight="false" outlineLevel="0" collapsed="false">
      <c r="A368" s="761" t="s">
        <v>542</v>
      </c>
      <c r="B368" s="389"/>
      <c r="C368" s="389"/>
      <c r="D368" s="387"/>
      <c r="E368" s="387"/>
      <c r="F368" s="787"/>
      <c r="G368" s="787"/>
      <c r="H368" s="788"/>
      <c r="I368" s="781"/>
      <c r="J368" s="389"/>
      <c r="L368" s="728"/>
      <c r="M368" s="772"/>
      <c r="N368" s="752"/>
      <c r="O368" s="757"/>
      <c r="P368" s="760"/>
    </row>
    <row r="369" s="443" customFormat="true" ht="12" hidden="false" customHeight="false" outlineLevel="0" collapsed="false">
      <c r="A369" s="738" t="s">
        <v>329</v>
      </c>
      <c r="B369" s="389" t="n">
        <f aca="false">'Health-Morbidity'!B274</f>
        <v>0</v>
      </c>
      <c r="C369" s="389" t="n">
        <f aca="false">'Health-Morbidity'!C274</f>
        <v>0</v>
      </c>
      <c r="D369" s="739" t="s">
        <v>708</v>
      </c>
      <c r="E369" s="739" t="s">
        <v>709</v>
      </c>
      <c r="F369" s="768" t="e">
        <f aca="false">B369/B$372</f>
        <v>#DIV/0!</v>
      </c>
      <c r="G369" s="722" t="e">
        <f aca="false">F369+G368</f>
        <v>#DIV/0!</v>
      </c>
      <c r="H369" s="740"/>
      <c r="I369" s="741" t="s">
        <v>710</v>
      </c>
      <c r="J369" s="389" t="e">
        <f aca="false">IF(B$6&lt;=G369,H369,0)</f>
        <v>#DIV/0!</v>
      </c>
      <c r="K369" s="324"/>
      <c r="L369" s="728" t="s">
        <v>713</v>
      </c>
      <c r="M369" s="733" t="n">
        <f aca="false">IF(B372=0,0,SUM(J369:J371))</f>
        <v>0</v>
      </c>
      <c r="N369" s="752" t="e">
        <f aca="false">IF(B$6&lt;G369,I369,0)</f>
        <v>#DIV/0!</v>
      </c>
      <c r="O369" s="757" t="s">
        <v>706</v>
      </c>
      <c r="P369" s="760" t="n">
        <f aca="false">IF(B372=0,0,SUM(N369:N371))</f>
        <v>0</v>
      </c>
    </row>
    <row r="370" s="443" customFormat="true" ht="12" hidden="false" customHeight="false" outlineLevel="0" collapsed="false">
      <c r="A370" s="738" t="s">
        <v>329</v>
      </c>
      <c r="B370" s="389" t="n">
        <f aca="false">'Health-Morbidity'!B275</f>
        <v>0</v>
      </c>
      <c r="C370" s="389" t="n">
        <f aca="false">'Health-Morbidity'!C275</f>
        <v>0</v>
      </c>
      <c r="D370" s="739" t="s">
        <v>708</v>
      </c>
      <c r="E370" s="739" t="s">
        <v>709</v>
      </c>
      <c r="F370" s="768" t="e">
        <f aca="false">B370/B$372</f>
        <v>#DIV/0!</v>
      </c>
      <c r="G370" s="722" t="e">
        <f aca="false">F370+G369</f>
        <v>#DIV/0!</v>
      </c>
      <c r="H370" s="740"/>
      <c r="I370" s="741" t="s">
        <v>710</v>
      </c>
      <c r="J370" s="389" t="e">
        <f aca="false">IF(AND(B$6&gt;G369,B$6&lt;=G370),H370,0)</f>
        <v>#DIV/0!</v>
      </c>
      <c r="K370" s="324"/>
      <c r="L370" s="728"/>
      <c r="M370" s="416"/>
      <c r="N370" s="752" t="e">
        <f aca="false">IF(AND($B$6&gt;G369,$B$6&lt;G370),I370,0)</f>
        <v>#DIV/0!</v>
      </c>
      <c r="O370" s="757"/>
      <c r="P370" s="760"/>
    </row>
    <row r="371" s="443" customFormat="true" ht="12" hidden="false" customHeight="false" outlineLevel="0" collapsed="false">
      <c r="A371" s="738" t="s">
        <v>329</v>
      </c>
      <c r="B371" s="389" t="n">
        <f aca="false">'Health-Morbidity'!B276</f>
        <v>0</v>
      </c>
      <c r="C371" s="389" t="n">
        <f aca="false">'Health-Morbidity'!C276</f>
        <v>0</v>
      </c>
      <c r="D371" s="739" t="s">
        <v>708</v>
      </c>
      <c r="E371" s="739" t="s">
        <v>709</v>
      </c>
      <c r="F371" s="768" t="e">
        <f aca="false">B371/B$372</f>
        <v>#DIV/0!</v>
      </c>
      <c r="G371" s="722" t="e">
        <f aca="false">F371+G370</f>
        <v>#DIV/0!</v>
      </c>
      <c r="H371" s="740"/>
      <c r="I371" s="741" t="s">
        <v>710</v>
      </c>
      <c r="J371" s="389" t="e">
        <f aca="false">IF(B$6&gt;G370,H371,0)</f>
        <v>#DIV/0!</v>
      </c>
      <c r="K371" s="324"/>
      <c r="L371" s="728"/>
      <c r="M371" s="416"/>
      <c r="N371" s="752" t="e">
        <f aca="false">IF($B$6&gt;G370,I371,0)</f>
        <v>#DIV/0!</v>
      </c>
      <c r="O371" s="757"/>
      <c r="P371" s="760"/>
    </row>
    <row r="372" s="443" customFormat="true" ht="12" hidden="false" customHeight="false" outlineLevel="0" collapsed="false">
      <c r="A372" s="736" t="s">
        <v>714</v>
      </c>
      <c r="B372" s="548" t="n">
        <f aca="false">SUM(B369:B371)</f>
        <v>0</v>
      </c>
      <c r="C372" s="548"/>
      <c r="D372" s="387"/>
      <c r="E372" s="387"/>
      <c r="F372" s="787"/>
      <c r="G372" s="787"/>
      <c r="H372" s="788"/>
      <c r="I372" s="781"/>
      <c r="J372" s="389"/>
      <c r="L372" s="728"/>
      <c r="M372" s="416"/>
      <c r="N372" s="752"/>
      <c r="O372" s="757"/>
      <c r="P372" s="760"/>
    </row>
    <row r="373" s="443" customFormat="true" ht="12" hidden="false" customHeight="false" outlineLevel="0" collapsed="false">
      <c r="A373" s="761" t="s">
        <v>543</v>
      </c>
      <c r="B373" s="389"/>
      <c r="C373" s="389"/>
      <c r="D373" s="387"/>
      <c r="E373" s="387"/>
      <c r="F373" s="787"/>
      <c r="G373" s="787"/>
      <c r="H373" s="788"/>
      <c r="I373" s="781"/>
      <c r="J373" s="389"/>
      <c r="L373" s="728"/>
      <c r="M373" s="416"/>
      <c r="N373" s="752"/>
      <c r="O373" s="757"/>
      <c r="P373" s="760"/>
    </row>
    <row r="374" s="443" customFormat="true" ht="12" hidden="false" customHeight="false" outlineLevel="0" collapsed="false">
      <c r="A374" s="738" t="s">
        <v>329</v>
      </c>
      <c r="B374" s="389" t="n">
        <f aca="false">'Health-Morbidity'!B278</f>
        <v>0</v>
      </c>
      <c r="C374" s="389" t="n">
        <f aca="false">'Health-Morbidity'!C278</f>
        <v>0</v>
      </c>
      <c r="D374" s="739" t="s">
        <v>708</v>
      </c>
      <c r="E374" s="739" t="s">
        <v>709</v>
      </c>
      <c r="F374" s="768" t="e">
        <f aca="false">B374/B$377</f>
        <v>#DIV/0!</v>
      </c>
      <c r="G374" s="722" t="e">
        <f aca="false">F374+G373</f>
        <v>#DIV/0!</v>
      </c>
      <c r="H374" s="740"/>
      <c r="I374" s="741" t="s">
        <v>710</v>
      </c>
      <c r="J374" s="389" t="e">
        <f aca="false">IF(B$6&lt;=G374,H374,0)</f>
        <v>#DIV/0!</v>
      </c>
      <c r="K374" s="324"/>
      <c r="L374" s="757" t="s">
        <v>715</v>
      </c>
      <c r="M374" s="733" t="n">
        <f aca="false">IF(B377=0,0,SUM(J374:J376))</f>
        <v>0</v>
      </c>
      <c r="N374" s="752" t="e">
        <f aca="false">IF(B$6&lt;G374,I374,0)</f>
        <v>#DIV/0!</v>
      </c>
      <c r="O374" s="757" t="s">
        <v>706</v>
      </c>
      <c r="P374" s="760" t="n">
        <f aca="false">IF(B377=0,0,SUM(N374:N376))</f>
        <v>0</v>
      </c>
    </row>
    <row r="375" s="443" customFormat="true" ht="12" hidden="false" customHeight="false" outlineLevel="0" collapsed="false">
      <c r="A375" s="738" t="s">
        <v>329</v>
      </c>
      <c r="B375" s="389" t="n">
        <f aca="false">'Health-Morbidity'!B279</f>
        <v>0</v>
      </c>
      <c r="C375" s="389" t="n">
        <f aca="false">'Health-Morbidity'!C279</f>
        <v>0</v>
      </c>
      <c r="D375" s="739" t="s">
        <v>708</v>
      </c>
      <c r="E375" s="739" t="s">
        <v>709</v>
      </c>
      <c r="F375" s="768" t="e">
        <f aca="false">B375/B$377</f>
        <v>#DIV/0!</v>
      </c>
      <c r="G375" s="722" t="e">
        <f aca="false">F375+G374</f>
        <v>#DIV/0!</v>
      </c>
      <c r="H375" s="740"/>
      <c r="I375" s="741" t="s">
        <v>710</v>
      </c>
      <c r="J375" s="389" t="e">
        <f aca="false">IF(AND(B$6&gt;G374,B$6&lt;=G375),H375,0)</f>
        <v>#DIV/0!</v>
      </c>
      <c r="K375" s="324"/>
      <c r="L375" s="728"/>
      <c r="M375" s="760"/>
      <c r="N375" s="752" t="e">
        <f aca="false">IF(AND($B$6&gt;G374,$B$6&lt;G375),I375,0)</f>
        <v>#DIV/0!</v>
      </c>
      <c r="O375" s="757"/>
      <c r="P375" s="760"/>
    </row>
    <row r="376" s="443" customFormat="true" ht="12" hidden="false" customHeight="false" outlineLevel="0" collapsed="false">
      <c r="A376" s="738" t="s">
        <v>329</v>
      </c>
      <c r="B376" s="389" t="n">
        <f aca="false">'Health-Morbidity'!B280</f>
        <v>0</v>
      </c>
      <c r="C376" s="389" t="n">
        <f aca="false">'Health-Morbidity'!C280</f>
        <v>0</v>
      </c>
      <c r="D376" s="739" t="s">
        <v>708</v>
      </c>
      <c r="E376" s="739" t="s">
        <v>709</v>
      </c>
      <c r="F376" s="768" t="e">
        <f aca="false">B376/B$377</f>
        <v>#DIV/0!</v>
      </c>
      <c r="G376" s="722" t="e">
        <f aca="false">F376+G375</f>
        <v>#DIV/0!</v>
      </c>
      <c r="H376" s="740"/>
      <c r="I376" s="741" t="s">
        <v>710</v>
      </c>
      <c r="J376" s="389" t="e">
        <f aca="false">IF(B$6&gt;G375,H376,0)</f>
        <v>#DIV/0!</v>
      </c>
      <c r="K376" s="324"/>
      <c r="L376" s="728"/>
      <c r="M376" s="760"/>
      <c r="N376" s="752" t="e">
        <f aca="false">IF($B$6&gt;G375,I376,0)</f>
        <v>#DIV/0!</v>
      </c>
      <c r="O376" s="757"/>
      <c r="P376" s="760"/>
    </row>
    <row r="377" s="443" customFormat="true" ht="12" hidden="false" customHeight="false" outlineLevel="0" collapsed="false">
      <c r="A377" s="736" t="s">
        <v>714</v>
      </c>
      <c r="B377" s="548" t="n">
        <f aca="false">SUM(B374:B376)</f>
        <v>0</v>
      </c>
      <c r="C377" s="548"/>
      <c r="D377" s="387"/>
      <c r="E377" s="387"/>
      <c r="F377" s="787"/>
      <c r="G377" s="787"/>
      <c r="H377" s="788"/>
      <c r="I377" s="781"/>
      <c r="J377" s="389"/>
      <c r="L377" s="728"/>
      <c r="M377" s="760"/>
      <c r="N377" s="752"/>
      <c r="O377" s="757"/>
      <c r="P377" s="760"/>
    </row>
    <row r="378" s="443" customFormat="true" ht="12" hidden="false" customHeight="false" outlineLevel="0" collapsed="false">
      <c r="A378" s="761" t="s">
        <v>132</v>
      </c>
      <c r="B378" s="389"/>
      <c r="C378" s="389"/>
      <c r="D378" s="387"/>
      <c r="E378" s="387"/>
      <c r="F378" s="769"/>
      <c r="G378" s="769"/>
      <c r="H378" s="770"/>
      <c r="I378" s="724"/>
      <c r="J378" s="435"/>
      <c r="L378" s="728"/>
      <c r="M378" s="760"/>
      <c r="N378" s="752"/>
      <c r="O378" s="757"/>
      <c r="P378" s="760"/>
    </row>
    <row r="379" s="443" customFormat="true" ht="12" hidden="false" customHeight="false" outlineLevel="0" collapsed="false">
      <c r="A379" s="761" t="s">
        <v>556</v>
      </c>
      <c r="B379" s="389"/>
      <c r="C379" s="389"/>
      <c r="D379" s="387"/>
      <c r="E379" s="387"/>
      <c r="F379" s="769"/>
      <c r="G379" s="769"/>
      <c r="H379" s="770"/>
      <c r="I379" s="724"/>
      <c r="J379" s="435"/>
      <c r="L379" s="728"/>
      <c r="M379" s="760"/>
      <c r="N379" s="752"/>
      <c r="O379" s="757"/>
      <c r="P379" s="760"/>
    </row>
    <row r="380" s="443" customFormat="true" ht="12" hidden="false" customHeight="false" outlineLevel="0" collapsed="false">
      <c r="A380" s="738" t="s">
        <v>329</v>
      </c>
      <c r="B380" s="389" t="n">
        <f aca="false">'Health-Morbidity'!B283</f>
        <v>0</v>
      </c>
      <c r="C380" s="389" t="n">
        <f aca="false">'Health-Morbidity'!C283</f>
        <v>0</v>
      </c>
      <c r="D380" s="739" t="s">
        <v>708</v>
      </c>
      <c r="E380" s="739" t="s">
        <v>709</v>
      </c>
      <c r="F380" s="768" t="e">
        <f aca="false">B380/B$383</f>
        <v>#DIV/0!</v>
      </c>
      <c r="G380" s="722" t="e">
        <f aca="false">F380+G379</f>
        <v>#DIV/0!</v>
      </c>
      <c r="H380" s="740"/>
      <c r="I380" s="741" t="s">
        <v>710</v>
      </c>
      <c r="J380" s="389" t="e">
        <f aca="false">IF(B$6&lt;=G380,H380,0)</f>
        <v>#DIV/0!</v>
      </c>
      <c r="K380" s="324"/>
      <c r="L380" s="728" t="s">
        <v>716</v>
      </c>
      <c r="M380" s="733" t="n">
        <f aca="false">IF(B383=0,0,SUM(J380:J382))</f>
        <v>0</v>
      </c>
      <c r="N380" s="752" t="e">
        <f aca="false">IF(B$6&lt;G380,I380,0)</f>
        <v>#DIV/0!</v>
      </c>
      <c r="O380" s="757" t="s">
        <v>706</v>
      </c>
      <c r="P380" s="760" t="n">
        <f aca="false">IF(B383=0,0,SUM(N380:N382))</f>
        <v>0</v>
      </c>
    </row>
    <row r="381" s="443" customFormat="true" ht="12" hidden="false" customHeight="false" outlineLevel="0" collapsed="false">
      <c r="A381" s="738" t="s">
        <v>329</v>
      </c>
      <c r="B381" s="389" t="n">
        <f aca="false">'Health-Morbidity'!B284</f>
        <v>0</v>
      </c>
      <c r="C381" s="389" t="n">
        <f aca="false">'Health-Morbidity'!C284</f>
        <v>0</v>
      </c>
      <c r="D381" s="739" t="s">
        <v>708</v>
      </c>
      <c r="E381" s="739" t="s">
        <v>709</v>
      </c>
      <c r="F381" s="768" t="e">
        <f aca="false">B381/B$383</f>
        <v>#DIV/0!</v>
      </c>
      <c r="G381" s="722" t="e">
        <f aca="false">F381+G380</f>
        <v>#DIV/0!</v>
      </c>
      <c r="H381" s="740"/>
      <c r="I381" s="741" t="s">
        <v>710</v>
      </c>
      <c r="J381" s="389" t="e">
        <f aca="false">IF(AND(B$6&gt;G380,B$6&lt;=G381),H381,0)</f>
        <v>#DIV/0!</v>
      </c>
      <c r="K381" s="324"/>
      <c r="L381" s="728"/>
      <c r="M381" s="760"/>
      <c r="N381" s="752" t="e">
        <f aca="false">IF(AND($B$6&gt;G380,$B$6&lt;G381),I381,0)</f>
        <v>#DIV/0!</v>
      </c>
      <c r="O381" s="757"/>
      <c r="P381" s="760"/>
    </row>
    <row r="382" s="443" customFormat="true" ht="12" hidden="false" customHeight="false" outlineLevel="0" collapsed="false">
      <c r="A382" s="738" t="s">
        <v>329</v>
      </c>
      <c r="B382" s="389" t="n">
        <f aca="false">'Health-Morbidity'!B285</f>
        <v>0</v>
      </c>
      <c r="C382" s="389" t="n">
        <f aca="false">'Health-Morbidity'!C285</f>
        <v>0</v>
      </c>
      <c r="D382" s="739" t="s">
        <v>708</v>
      </c>
      <c r="E382" s="739" t="s">
        <v>709</v>
      </c>
      <c r="F382" s="768" t="e">
        <f aca="false">B382/B$383</f>
        <v>#DIV/0!</v>
      </c>
      <c r="G382" s="722" t="e">
        <f aca="false">F382+G381</f>
        <v>#DIV/0!</v>
      </c>
      <c r="H382" s="740"/>
      <c r="I382" s="741" t="s">
        <v>710</v>
      </c>
      <c r="J382" s="389" t="e">
        <f aca="false">IF(B$6&gt;G381,H382,0)</f>
        <v>#DIV/0!</v>
      </c>
      <c r="K382" s="324"/>
      <c r="L382" s="728"/>
      <c r="M382" s="760"/>
      <c r="N382" s="752" t="e">
        <f aca="false">IF($B$6&gt;G381,I382,0)</f>
        <v>#DIV/0!</v>
      </c>
      <c r="O382" s="757"/>
      <c r="P382" s="760"/>
    </row>
    <row r="383" s="443" customFormat="true" ht="12" hidden="false" customHeight="false" outlineLevel="0" collapsed="false">
      <c r="A383" s="736" t="s">
        <v>714</v>
      </c>
      <c r="B383" s="548" t="n">
        <f aca="false">SUM(B380:B382)</f>
        <v>0</v>
      </c>
      <c r="C383" s="548"/>
      <c r="D383" s="387"/>
      <c r="E383" s="387"/>
      <c r="F383" s="769"/>
      <c r="G383" s="769"/>
      <c r="H383" s="770"/>
      <c r="I383" s="724"/>
      <c r="J383" s="435"/>
      <c r="L383" s="728"/>
      <c r="M383" s="760"/>
      <c r="N383" s="752"/>
      <c r="O383" s="757"/>
      <c r="P383" s="760"/>
    </row>
    <row r="384" s="443" customFormat="true" ht="12" hidden="false" customHeight="false" outlineLevel="0" collapsed="false">
      <c r="A384" s="771" t="s">
        <v>418</v>
      </c>
      <c r="B384" s="389"/>
      <c r="C384" s="389"/>
      <c r="D384" s="387"/>
      <c r="E384" s="387"/>
      <c r="F384" s="769"/>
      <c r="G384" s="769"/>
      <c r="H384" s="770"/>
      <c r="I384" s="724"/>
      <c r="J384" s="435"/>
      <c r="L384" s="736"/>
      <c r="M384" s="760"/>
      <c r="N384" s="752"/>
      <c r="O384" s="757"/>
      <c r="P384" s="760"/>
    </row>
    <row r="385" s="443" customFormat="true" ht="12" hidden="false" customHeight="false" outlineLevel="0" collapsed="false">
      <c r="A385" s="347" t="s">
        <v>426</v>
      </c>
      <c r="B385" s="389" t="n">
        <f aca="false">'Health-Morbidity'!B287</f>
        <v>1</v>
      </c>
      <c r="C385" s="389" t="n">
        <f aca="false">'Health-Morbidity'!C287</f>
        <v>0.1326</v>
      </c>
      <c r="D385" s="389" t="n">
        <v>0.0573</v>
      </c>
      <c r="E385" s="389" t="n">
        <v>0.0329</v>
      </c>
      <c r="F385" s="722" t="n">
        <f aca="false">B385/B$390</f>
        <v>0.5</v>
      </c>
      <c r="G385" s="722" t="n">
        <f aca="false">F385</f>
        <v>0.5</v>
      </c>
      <c r="H385" s="723" t="n">
        <v>0.0807396240237985</v>
      </c>
      <c r="I385" s="724" t="n">
        <f aca="false">-(0.0000375*(EXP(-'Health-Monte Carlo'!H385*'User Input'!$C$12)-1))*'User Input'!C$7*365*C385</f>
        <v>-0</v>
      </c>
      <c r="J385" s="389" t="n">
        <f aca="false">IF(B$6&lt;G385,H385,0)</f>
        <v>0.0807396240237985</v>
      </c>
      <c r="L385" s="728" t="s">
        <v>717</v>
      </c>
      <c r="M385" s="733" t="n">
        <f aca="false">IF(B390=0,0,SUM(J385:J389))</f>
        <v>0.0807396240237985</v>
      </c>
      <c r="N385" s="752" t="n">
        <f aca="false">IF(B6&lt;G385,I385,0)</f>
        <v>-0</v>
      </c>
      <c r="O385" s="757" t="s">
        <v>706</v>
      </c>
      <c r="P385" s="760" t="n">
        <f aca="false">IF(B390=0,0,SUM(N385:N389))</f>
        <v>0</v>
      </c>
    </row>
    <row r="386" s="443" customFormat="true" ht="12" hidden="false" customHeight="false" outlineLevel="0" collapsed="false">
      <c r="A386" s="347" t="s">
        <v>399</v>
      </c>
      <c r="B386" s="389" t="n">
        <f aca="false">'Health-Morbidity'!B288</f>
        <v>1</v>
      </c>
      <c r="C386" s="389" t="n">
        <f aca="false">'Health-Morbidity'!C288</f>
        <v>1</v>
      </c>
      <c r="D386" s="389" t="n">
        <v>0.025</v>
      </c>
      <c r="E386" s="389" t="n">
        <v>0.0165</v>
      </c>
      <c r="F386" s="722" t="n">
        <f aca="false">B386/B$390</f>
        <v>0.5</v>
      </c>
      <c r="G386" s="722" t="n">
        <f aca="false">F386+G385</f>
        <v>1</v>
      </c>
      <c r="H386" s="723" t="n">
        <v>0.0520810786734394</v>
      </c>
      <c r="I386" s="724" t="n">
        <f aca="false">-(0.00000576*(EXP(-'Health-Monte Carlo'!H386*'User Input'!$C$12)-1))*'User Input'!C$7*365*C386</f>
        <v>-0</v>
      </c>
      <c r="J386" s="389" t="n">
        <f aca="false">IF(AND(B$6&gt;G385,B$6&lt;=G386),H386,0)</f>
        <v>0</v>
      </c>
      <c r="L386" s="728"/>
      <c r="M386" s="760"/>
      <c r="N386" s="752" t="n">
        <f aca="false">IF(AND($B$6&gt;G385,$B$6&lt;G386),I386,0)</f>
        <v>0</v>
      </c>
      <c r="O386" s="757"/>
      <c r="P386" s="760"/>
    </row>
    <row r="387" s="443" customFormat="true" ht="12" hidden="false" customHeight="false" outlineLevel="0" collapsed="false">
      <c r="A387" s="738" t="s">
        <v>329</v>
      </c>
      <c r="B387" s="389" t="n">
        <f aca="false">'Health-Morbidity'!B289</f>
        <v>0</v>
      </c>
      <c r="C387" s="389" t="n">
        <f aca="false">'Health-Morbidity'!C289</f>
        <v>0</v>
      </c>
      <c r="D387" s="739" t="s">
        <v>708</v>
      </c>
      <c r="E387" s="739" t="s">
        <v>709</v>
      </c>
      <c r="F387" s="722" t="n">
        <f aca="false">B387/B$390</f>
        <v>0</v>
      </c>
      <c r="G387" s="722" t="n">
        <f aca="false">F387+G386</f>
        <v>1</v>
      </c>
      <c r="H387" s="740"/>
      <c r="I387" s="741" t="s">
        <v>710</v>
      </c>
      <c r="J387" s="389" t="n">
        <f aca="false">IF(AND(B$6&gt;G386,B$6&lt;=G387),H387,0)</f>
        <v>0</v>
      </c>
      <c r="K387" s="324"/>
      <c r="L387" s="728"/>
      <c r="M387" s="760"/>
      <c r="N387" s="752" t="n">
        <f aca="false">IF(AND($B$6&gt;G386,$B$6&lt;G387),I387,0)</f>
        <v>0</v>
      </c>
      <c r="O387" s="757"/>
      <c r="P387" s="760"/>
    </row>
    <row r="388" s="443" customFormat="true" ht="12" hidden="false" customHeight="false" outlineLevel="0" collapsed="false">
      <c r="A388" s="738" t="s">
        <v>329</v>
      </c>
      <c r="B388" s="389" t="n">
        <f aca="false">'Health-Morbidity'!B290</f>
        <v>0</v>
      </c>
      <c r="C388" s="389" t="n">
        <f aca="false">'Health-Morbidity'!C290</f>
        <v>0</v>
      </c>
      <c r="D388" s="739" t="s">
        <v>708</v>
      </c>
      <c r="E388" s="739" t="s">
        <v>709</v>
      </c>
      <c r="F388" s="722" t="n">
        <f aca="false">B388/B$390</f>
        <v>0</v>
      </c>
      <c r="G388" s="722" t="n">
        <f aca="false">F388+G387</f>
        <v>1</v>
      </c>
      <c r="H388" s="740"/>
      <c r="I388" s="741" t="s">
        <v>710</v>
      </c>
      <c r="J388" s="389" t="n">
        <f aca="false">IF(AND(B$6&gt;G387,B$6&lt;=G388),H388,0)</f>
        <v>0</v>
      </c>
      <c r="K388" s="324"/>
      <c r="L388" s="728"/>
      <c r="M388" s="760"/>
      <c r="N388" s="752" t="n">
        <f aca="false">IF(AND($B$6&gt;G387,$B$6&lt;G388),I388,0)</f>
        <v>0</v>
      </c>
      <c r="O388" s="757"/>
      <c r="P388" s="760"/>
    </row>
    <row r="389" s="443" customFormat="true" ht="12" hidden="false" customHeight="false" outlineLevel="0" collapsed="false">
      <c r="A389" s="738" t="s">
        <v>329</v>
      </c>
      <c r="B389" s="389" t="n">
        <f aca="false">'Health-Morbidity'!B291</f>
        <v>0</v>
      </c>
      <c r="C389" s="389" t="n">
        <f aca="false">'Health-Morbidity'!C291</f>
        <v>0</v>
      </c>
      <c r="D389" s="739" t="s">
        <v>708</v>
      </c>
      <c r="E389" s="739" t="s">
        <v>709</v>
      </c>
      <c r="F389" s="722" t="n">
        <f aca="false">B389/B$390</f>
        <v>0</v>
      </c>
      <c r="G389" s="722" t="n">
        <f aca="false">F389+G388</f>
        <v>1</v>
      </c>
      <c r="H389" s="740"/>
      <c r="I389" s="741" t="s">
        <v>710</v>
      </c>
      <c r="J389" s="389" t="n">
        <f aca="false">IF(B$6&gt;G388,H389,0)</f>
        <v>0</v>
      </c>
      <c r="K389" s="324"/>
      <c r="L389" s="728"/>
      <c r="M389" s="760"/>
      <c r="N389" s="752" t="n">
        <f aca="false">IF($B$6&gt;G388,I389,0)</f>
        <v>0</v>
      </c>
      <c r="O389" s="388"/>
      <c r="P389" s="760"/>
    </row>
    <row r="390" s="443" customFormat="true" ht="12" hidden="false" customHeight="false" outlineLevel="0" collapsed="false">
      <c r="A390" s="736" t="s">
        <v>714</v>
      </c>
      <c r="B390" s="389" t="n">
        <f aca="false">SUM(B385:B389)</f>
        <v>2</v>
      </c>
      <c r="C390" s="389"/>
      <c r="D390" s="389"/>
      <c r="E390" s="389"/>
      <c r="F390" s="769"/>
      <c r="G390" s="769"/>
      <c r="H390" s="775"/>
      <c r="I390" s="724"/>
      <c r="J390" s="435"/>
      <c r="L390" s="736"/>
      <c r="M390" s="760"/>
      <c r="N390" s="752"/>
      <c r="O390" s="757"/>
      <c r="P390" s="760"/>
    </row>
    <row r="391" s="443" customFormat="true" ht="12" hidden="false" customHeight="false" outlineLevel="0" collapsed="false">
      <c r="A391" s="771" t="s">
        <v>439</v>
      </c>
      <c r="B391" s="389"/>
      <c r="C391" s="389"/>
      <c r="D391" s="389"/>
      <c r="E391" s="389"/>
      <c r="F391" s="769"/>
      <c r="G391" s="769"/>
      <c r="H391" s="775"/>
      <c r="I391" s="724"/>
      <c r="J391" s="435"/>
      <c r="L391" s="736"/>
      <c r="M391" s="760"/>
      <c r="N391" s="752"/>
      <c r="O391" s="757"/>
      <c r="P391" s="760"/>
    </row>
    <row r="392" s="443" customFormat="true" ht="12" hidden="false" customHeight="false" outlineLevel="0" collapsed="false">
      <c r="A392" s="738" t="s">
        <v>329</v>
      </c>
      <c r="B392" s="389" t="n">
        <f aca="false">'Health-Morbidity'!B293</f>
        <v>0</v>
      </c>
      <c r="C392" s="389" t="n">
        <f aca="false">'Health-Morbidity'!C293</f>
        <v>0</v>
      </c>
      <c r="D392" s="739" t="s">
        <v>708</v>
      </c>
      <c r="E392" s="739" t="s">
        <v>709</v>
      </c>
      <c r="F392" s="722" t="e">
        <f aca="false">B392/B$395</f>
        <v>#DIV/0!</v>
      </c>
      <c r="G392" s="722" t="e">
        <f aca="false">F392</f>
        <v>#DIV/0!</v>
      </c>
      <c r="H392" s="740"/>
      <c r="I392" s="741" t="s">
        <v>710</v>
      </c>
      <c r="J392" s="389" t="e">
        <f aca="false">IF(B$6&lt;G392,H392,0)</f>
        <v>#DIV/0!</v>
      </c>
      <c r="L392" s="728" t="s">
        <v>718</v>
      </c>
      <c r="M392" s="733" t="n">
        <f aca="false">IF(B395=0,0,SUM(J392:J394))</f>
        <v>0</v>
      </c>
      <c r="N392" s="752" t="e">
        <f aca="false">IF(B$6&lt;G392,I392,0)</f>
        <v>#DIV/0!</v>
      </c>
      <c r="O392" s="757" t="s">
        <v>706</v>
      </c>
      <c r="P392" s="760" t="n">
        <f aca="false">IF(B395=0,0,SUM(N392:N394))</f>
        <v>0</v>
      </c>
    </row>
    <row r="393" s="443" customFormat="true" ht="12" hidden="false" customHeight="false" outlineLevel="0" collapsed="false">
      <c r="A393" s="738" t="s">
        <v>329</v>
      </c>
      <c r="B393" s="389" t="n">
        <f aca="false">'Health-Morbidity'!B294</f>
        <v>0</v>
      </c>
      <c r="C393" s="389" t="n">
        <f aca="false">'Health-Morbidity'!C294</f>
        <v>0</v>
      </c>
      <c r="D393" s="739" t="s">
        <v>708</v>
      </c>
      <c r="E393" s="739" t="s">
        <v>709</v>
      </c>
      <c r="F393" s="722" t="e">
        <f aca="false">B393/B$395</f>
        <v>#DIV/0!</v>
      </c>
      <c r="G393" s="722" t="e">
        <f aca="false">F393+G392</f>
        <v>#DIV/0!</v>
      </c>
      <c r="H393" s="740"/>
      <c r="I393" s="741" t="s">
        <v>710</v>
      </c>
      <c r="J393" s="389" t="e">
        <f aca="false">IF(AND(B$6&gt;G392,B$6&lt;=G393),H393,0)</f>
        <v>#DIV/0!</v>
      </c>
      <c r="L393" s="795"/>
      <c r="M393" s="760"/>
      <c r="N393" s="752" t="e">
        <f aca="false">IF(AND($B$6&gt;G392,$B$6&lt;G393),I393,0)</f>
        <v>#DIV/0!</v>
      </c>
      <c r="O393" s="757"/>
      <c r="P393" s="760"/>
    </row>
    <row r="394" s="443" customFormat="true" ht="12" hidden="false" customHeight="false" outlineLevel="0" collapsed="false">
      <c r="A394" s="738" t="s">
        <v>329</v>
      </c>
      <c r="B394" s="389" t="n">
        <f aca="false">'Health-Morbidity'!B295</f>
        <v>0</v>
      </c>
      <c r="C394" s="389" t="n">
        <f aca="false">'Health-Morbidity'!C295</f>
        <v>0</v>
      </c>
      <c r="D394" s="739" t="s">
        <v>708</v>
      </c>
      <c r="E394" s="739" t="s">
        <v>709</v>
      </c>
      <c r="F394" s="722" t="e">
        <f aca="false">B394/B$395</f>
        <v>#DIV/0!</v>
      </c>
      <c r="G394" s="722" t="e">
        <f aca="false">F394+G393</f>
        <v>#DIV/0!</v>
      </c>
      <c r="H394" s="740"/>
      <c r="I394" s="741" t="s">
        <v>710</v>
      </c>
      <c r="J394" s="389" t="e">
        <f aca="false">IF(B$6&gt;G393,H394,0)</f>
        <v>#DIV/0!</v>
      </c>
      <c r="L394" s="795"/>
      <c r="M394" s="760"/>
      <c r="N394" s="752" t="e">
        <f aca="false">IF($B$6&gt;G393,I394,0)</f>
        <v>#DIV/0!</v>
      </c>
      <c r="O394" s="757"/>
      <c r="P394" s="760"/>
    </row>
    <row r="395" s="443" customFormat="true" ht="12" hidden="false" customHeight="false" outlineLevel="0" collapsed="false">
      <c r="A395" s="736" t="s">
        <v>714</v>
      </c>
      <c r="B395" s="389" t="n">
        <f aca="false">SUM(B392:B394)</f>
        <v>0</v>
      </c>
      <c r="C395" s="389"/>
      <c r="D395" s="389"/>
      <c r="E395" s="389"/>
      <c r="F395" s="769"/>
      <c r="G395" s="769"/>
      <c r="H395" s="775"/>
      <c r="I395" s="724"/>
      <c r="J395" s="435"/>
      <c r="L395" s="795"/>
      <c r="M395" s="760"/>
      <c r="N395" s="752"/>
      <c r="O395" s="757"/>
      <c r="P395" s="760"/>
    </row>
    <row r="396" s="443" customFormat="true" ht="12" hidden="false" customHeight="false" outlineLevel="0" collapsed="false">
      <c r="A396" s="771" t="s">
        <v>442</v>
      </c>
      <c r="B396" s="389"/>
      <c r="C396" s="389"/>
      <c r="D396" s="387"/>
      <c r="E396" s="387"/>
      <c r="F396" s="769"/>
      <c r="G396" s="769"/>
      <c r="H396" s="770"/>
      <c r="I396" s="724"/>
      <c r="J396" s="435"/>
      <c r="L396" s="728"/>
      <c r="M396" s="760"/>
      <c r="N396" s="752"/>
      <c r="O396" s="757"/>
      <c r="P396" s="760"/>
    </row>
    <row r="397" s="443" customFormat="true" ht="12" hidden="false" customHeight="false" outlineLevel="0" collapsed="false">
      <c r="A397" s="347" t="s">
        <v>399</v>
      </c>
      <c r="B397" s="389" t="n">
        <f aca="false">'Health-Morbidity'!B297</f>
        <v>1</v>
      </c>
      <c r="C397" s="389" t="n">
        <f aca="false">'Health-Morbidity'!C297</f>
        <v>1</v>
      </c>
      <c r="D397" s="389" t="n">
        <v>0.0332</v>
      </c>
      <c r="E397" s="389" t="n">
        <v>0.00861</v>
      </c>
      <c r="F397" s="722" t="n">
        <f aca="false">B397/B$402</f>
        <v>0.5</v>
      </c>
      <c r="G397" s="722" t="n">
        <f aca="false">F397</f>
        <v>0.5</v>
      </c>
      <c r="H397" s="723" t="n">
        <v>0.0470976777573816</v>
      </c>
      <c r="I397" s="775" t="n">
        <f aca="false">-(0.00000475*(EXP(-'Health-Monte Carlo'!H397*'User Input'!$C$12)-1))*'User Input'!C$7*365*C397</f>
        <v>-0</v>
      </c>
      <c r="J397" s="389" t="n">
        <f aca="false">IF(B$6&lt;G397,H397,0)</f>
        <v>0.0470976777573816</v>
      </c>
      <c r="L397" s="728"/>
      <c r="M397" s="760"/>
      <c r="N397" s="752" t="n">
        <f aca="false">IF(B6&lt;G397,I397,0)</f>
        <v>-0</v>
      </c>
      <c r="O397" s="757" t="s">
        <v>706</v>
      </c>
      <c r="P397" s="790"/>
    </row>
    <row r="398" s="443" customFormat="true" ht="12" hidden="false" customHeight="false" outlineLevel="0" collapsed="false">
      <c r="A398" s="347" t="s">
        <v>443</v>
      </c>
      <c r="B398" s="389" t="n">
        <f aca="false">'Health-Morbidity'!B298</f>
        <v>1</v>
      </c>
      <c r="C398" s="389" t="n">
        <f aca="false">'Health-Morbidity'!C298</f>
        <v>0.8674</v>
      </c>
      <c r="D398" s="389" t="n">
        <v>0.0528</v>
      </c>
      <c r="E398" s="389" t="n">
        <v>0.0185</v>
      </c>
      <c r="F398" s="722" t="n">
        <f aca="false">B398/B$402</f>
        <v>0.5</v>
      </c>
      <c r="G398" s="722" t="n">
        <f aca="false">F398+G397</f>
        <v>1</v>
      </c>
      <c r="H398" s="723" t="n">
        <v>0.0346040887150397</v>
      </c>
      <c r="I398" s="724" t="n">
        <f aca="false">-(0.00000452*(EXP(-'Health-Monte Carlo'!H398*'User Input'!$C$12)-1))*'User Input'!C$7*365*C398</f>
        <v>-0</v>
      </c>
      <c r="J398" s="389" t="n">
        <f aca="false">IF(AND(B$6&gt;G397,B$6&lt;=G398),H398,0)</f>
        <v>0</v>
      </c>
      <c r="L398" s="728" t="s">
        <v>719</v>
      </c>
      <c r="M398" s="733" t="n">
        <f aca="false">IF(B402=0,0,SUM(J397:J401))</f>
        <v>0.0470976777573816</v>
      </c>
      <c r="N398" s="752" t="n">
        <f aca="false">IF(AND($B$6&gt;G397,$B$6&lt;G398),I398,0)</f>
        <v>0</v>
      </c>
      <c r="O398" s="757"/>
      <c r="P398" s="760" t="n">
        <f aca="false">IF(B402=0,0,SUM(N397:N401))</f>
        <v>0</v>
      </c>
    </row>
    <row r="399" s="443" customFormat="true" ht="12" hidden="false" customHeight="false" outlineLevel="0" collapsed="false">
      <c r="A399" s="738" t="s">
        <v>329</v>
      </c>
      <c r="B399" s="389" t="n">
        <f aca="false">'Health-Morbidity'!B299</f>
        <v>0</v>
      </c>
      <c r="C399" s="389" t="n">
        <f aca="false">'Health-Morbidity'!C299</f>
        <v>0</v>
      </c>
      <c r="D399" s="739" t="s">
        <v>708</v>
      </c>
      <c r="E399" s="739" t="s">
        <v>709</v>
      </c>
      <c r="F399" s="722" t="n">
        <f aca="false">B399/B$402</f>
        <v>0</v>
      </c>
      <c r="G399" s="722" t="n">
        <f aca="false">F399+G398</f>
        <v>1</v>
      </c>
      <c r="H399" s="740"/>
      <c r="I399" s="741" t="s">
        <v>710</v>
      </c>
      <c r="J399" s="389" t="n">
        <f aca="false">IF(AND(B$6&gt;G398,B$6&lt;=G399),H399,0)</f>
        <v>0</v>
      </c>
      <c r="K399" s="324"/>
      <c r="L399" s="728"/>
      <c r="M399" s="760"/>
      <c r="N399" s="752" t="n">
        <f aca="false">IF(AND($B$6&gt;G398,$B$6&lt;G399),I399,0)</f>
        <v>0</v>
      </c>
      <c r="O399" s="757"/>
      <c r="P399" s="760"/>
    </row>
    <row r="400" s="443" customFormat="true" ht="12" hidden="false" customHeight="false" outlineLevel="0" collapsed="false">
      <c r="A400" s="738" t="s">
        <v>329</v>
      </c>
      <c r="B400" s="389" t="n">
        <f aca="false">'Health-Morbidity'!B300</f>
        <v>0</v>
      </c>
      <c r="C400" s="389" t="n">
        <f aca="false">'Health-Morbidity'!C300</f>
        <v>0</v>
      </c>
      <c r="D400" s="739" t="s">
        <v>708</v>
      </c>
      <c r="E400" s="739" t="s">
        <v>709</v>
      </c>
      <c r="F400" s="722" t="n">
        <f aca="false">B400/B$402</f>
        <v>0</v>
      </c>
      <c r="G400" s="722" t="n">
        <f aca="false">F400+G399</f>
        <v>1</v>
      </c>
      <c r="H400" s="740"/>
      <c r="I400" s="741" t="s">
        <v>710</v>
      </c>
      <c r="J400" s="389" t="n">
        <f aca="false">IF(AND(B$6&gt;G399,B$6&lt;=G400),H400,0)</f>
        <v>0</v>
      </c>
      <c r="K400" s="324"/>
      <c r="L400" s="728"/>
      <c r="M400" s="760"/>
      <c r="N400" s="752" t="n">
        <f aca="false">IF(AND($B$6&gt;G399,$B$6&lt;G400),I400,0)</f>
        <v>0</v>
      </c>
      <c r="O400" s="757"/>
      <c r="P400" s="760"/>
    </row>
    <row r="401" s="443" customFormat="true" ht="12" hidden="false" customHeight="false" outlineLevel="0" collapsed="false">
      <c r="A401" s="738" t="s">
        <v>329</v>
      </c>
      <c r="B401" s="389" t="n">
        <f aca="false">'Health-Morbidity'!B301</f>
        <v>0</v>
      </c>
      <c r="C401" s="389" t="n">
        <f aca="false">'Health-Morbidity'!C301</f>
        <v>0</v>
      </c>
      <c r="D401" s="739" t="s">
        <v>708</v>
      </c>
      <c r="E401" s="739" t="s">
        <v>709</v>
      </c>
      <c r="F401" s="722" t="n">
        <f aca="false">B401/B$402</f>
        <v>0</v>
      </c>
      <c r="G401" s="722" t="n">
        <f aca="false">F401+G400</f>
        <v>1</v>
      </c>
      <c r="H401" s="740"/>
      <c r="I401" s="741" t="s">
        <v>710</v>
      </c>
      <c r="J401" s="389" t="n">
        <f aca="false">IF(B$6&gt;G400,H401,0)</f>
        <v>0</v>
      </c>
      <c r="K401" s="324"/>
      <c r="L401" s="728"/>
      <c r="M401" s="760"/>
      <c r="N401" s="752" t="n">
        <f aca="false">IF($B$6&gt;G400,I401,0)</f>
        <v>0</v>
      </c>
      <c r="O401" s="757"/>
      <c r="P401" s="760"/>
    </row>
    <row r="402" s="443" customFormat="true" ht="12" hidden="false" customHeight="false" outlineLevel="0" collapsed="false">
      <c r="A402" s="736" t="s">
        <v>714</v>
      </c>
      <c r="B402" s="389" t="n">
        <f aca="false">SUM(B397:B401)</f>
        <v>2</v>
      </c>
      <c r="C402" s="389"/>
      <c r="D402" s="389"/>
      <c r="E402" s="389"/>
      <c r="F402" s="769"/>
      <c r="G402" s="769"/>
      <c r="H402" s="775"/>
      <c r="I402" s="724"/>
      <c r="J402" s="435"/>
      <c r="L402" s="728"/>
      <c r="M402" s="760"/>
      <c r="N402" s="752"/>
      <c r="O402" s="757"/>
      <c r="P402" s="760"/>
    </row>
    <row r="403" s="443" customFormat="true" ht="12" hidden="false" customHeight="false" outlineLevel="0" collapsed="false">
      <c r="A403" s="776" t="s">
        <v>142</v>
      </c>
      <c r="B403" s="389"/>
      <c r="C403" s="389"/>
      <c r="D403" s="389"/>
      <c r="E403" s="389"/>
      <c r="F403" s="769"/>
      <c r="G403" s="769"/>
      <c r="H403" s="770"/>
      <c r="I403" s="724"/>
      <c r="J403" s="435"/>
      <c r="L403" s="736"/>
      <c r="M403" s="760"/>
      <c r="N403" s="752"/>
      <c r="O403" s="757"/>
      <c r="P403" s="760"/>
    </row>
    <row r="404" s="443" customFormat="true" ht="12" hidden="false" customHeight="false" outlineLevel="0" collapsed="false">
      <c r="A404" s="366" t="s">
        <v>455</v>
      </c>
      <c r="B404" s="389" t="n">
        <f aca="false">'Health-Morbidity'!B303</f>
        <v>1</v>
      </c>
      <c r="C404" s="389" t="n">
        <f aca="false">'Health-Morbidity'!C303</f>
        <v>0.1326</v>
      </c>
      <c r="D404" s="389" t="n">
        <v>0.0127</v>
      </c>
      <c r="E404" s="389" t="n">
        <v>0.00255</v>
      </c>
      <c r="F404" s="722" t="n">
        <f aca="false">B404/B$409</f>
        <v>0.5</v>
      </c>
      <c r="G404" s="722" t="n">
        <f aca="false">F404</f>
        <v>0.5</v>
      </c>
      <c r="H404" s="723" t="n">
        <v>0.00961052960456902</v>
      </c>
      <c r="I404" s="724" t="n">
        <f aca="false">-(0.000223*(EXP(-'Health-Monte Carlo'!H404*'User Input'!$C$12)-1))*'User Input'!C$7*365*C404</f>
        <v>-0</v>
      </c>
      <c r="J404" s="389" t="n">
        <f aca="false">IF(B$6&lt;G404,H404,0)</f>
        <v>0.00961052960456902</v>
      </c>
      <c r="L404" s="728" t="s">
        <v>720</v>
      </c>
      <c r="M404" s="733" t="n">
        <f aca="false">IF(B409=0,0,SUM(J404:J408))</f>
        <v>0.00961052960456902</v>
      </c>
      <c r="N404" s="752" t="n">
        <f aca="false">IF(B6&lt;G404,I404,0)</f>
        <v>-0</v>
      </c>
      <c r="O404" s="757" t="s">
        <v>706</v>
      </c>
      <c r="P404" s="790"/>
    </row>
    <row r="405" s="443" customFormat="true" ht="12" hidden="false" customHeight="false" outlineLevel="0" collapsed="false">
      <c r="A405" s="366" t="s">
        <v>461</v>
      </c>
      <c r="B405" s="389" t="n">
        <f aca="false">'Health-Morbidity'!B304</f>
        <v>1</v>
      </c>
      <c r="C405" s="389" t="n">
        <f aca="false">'Health-Morbidity'!C304</f>
        <v>0.1326</v>
      </c>
      <c r="D405" s="389" t="n">
        <v>0.0139</v>
      </c>
      <c r="E405" s="389" t="n">
        <v>0.00715</v>
      </c>
      <c r="F405" s="722" t="n">
        <f aca="false">B405/B$409</f>
        <v>0.5</v>
      </c>
      <c r="G405" s="722" t="n">
        <f aca="false">F405+G404</f>
        <v>1</v>
      </c>
      <c r="H405" s="723" t="n">
        <v>0.0114469514632576</v>
      </c>
      <c r="I405" s="724" t="n">
        <f aca="false">-(0.000223*(EXP(-'Health-Monte Carlo'!H405*'User Input'!$C$12)-1))*'User Input'!C$7*365*C405</f>
        <v>-0</v>
      </c>
      <c r="J405" s="389" t="n">
        <f aca="false">IF(AND(B$6&gt;G404,B$6&lt;=G405),H405,0)</f>
        <v>0</v>
      </c>
      <c r="L405" s="728"/>
      <c r="M405" s="760"/>
      <c r="N405" s="752" t="n">
        <f aca="false">IF(AND($B$6&gt;G404,$B$6&lt;G405),I405,0)</f>
        <v>0</v>
      </c>
      <c r="O405" s="757"/>
      <c r="P405" s="760" t="n">
        <f aca="false">IF(B409=0,0,SUM(N404:N408))</f>
        <v>0</v>
      </c>
    </row>
    <row r="406" s="443" customFormat="true" ht="12" hidden="false" customHeight="false" outlineLevel="0" collapsed="false">
      <c r="A406" s="738" t="s">
        <v>329</v>
      </c>
      <c r="B406" s="389" t="n">
        <f aca="false">'Health-Morbidity'!B305</f>
        <v>0</v>
      </c>
      <c r="C406" s="389" t="n">
        <f aca="false">'Health-Morbidity'!C305</f>
        <v>0</v>
      </c>
      <c r="D406" s="739" t="s">
        <v>708</v>
      </c>
      <c r="E406" s="739" t="s">
        <v>709</v>
      </c>
      <c r="F406" s="722" t="n">
        <f aca="false">B406/B$409</f>
        <v>0</v>
      </c>
      <c r="G406" s="722" t="n">
        <f aca="false">F406+G405</f>
        <v>1</v>
      </c>
      <c r="H406" s="740"/>
      <c r="I406" s="741" t="s">
        <v>710</v>
      </c>
      <c r="J406" s="389" t="n">
        <f aca="false">IF(AND(B$6&gt;G405,B$6&lt;=G406),H406,0)</f>
        <v>0</v>
      </c>
      <c r="K406" s="324"/>
      <c r="L406" s="728"/>
      <c r="M406" s="760"/>
      <c r="N406" s="752" t="n">
        <f aca="false">IF(AND($B$6&gt;G405,$B$6&lt;G406),I406,0)</f>
        <v>0</v>
      </c>
      <c r="O406" s="757"/>
      <c r="P406" s="760"/>
    </row>
    <row r="407" s="443" customFormat="true" ht="12" hidden="false" customHeight="false" outlineLevel="0" collapsed="false">
      <c r="A407" s="738" t="s">
        <v>329</v>
      </c>
      <c r="B407" s="389" t="n">
        <f aca="false">'Health-Morbidity'!B306</f>
        <v>0</v>
      </c>
      <c r="C407" s="389" t="n">
        <f aca="false">'Health-Morbidity'!C306</f>
        <v>0</v>
      </c>
      <c r="D407" s="739" t="s">
        <v>708</v>
      </c>
      <c r="E407" s="739" t="s">
        <v>709</v>
      </c>
      <c r="F407" s="722" t="n">
        <f aca="false">B407/B$409</f>
        <v>0</v>
      </c>
      <c r="G407" s="722" t="n">
        <f aca="false">F407+G406</f>
        <v>1</v>
      </c>
      <c r="H407" s="740"/>
      <c r="I407" s="741" t="s">
        <v>710</v>
      </c>
      <c r="J407" s="389" t="n">
        <f aca="false">IF(AND(B$6&gt;G406,B$6&lt;=G407),H407,0)</f>
        <v>0</v>
      </c>
      <c r="K407" s="324"/>
      <c r="L407" s="728"/>
      <c r="M407" s="760"/>
      <c r="N407" s="752" t="n">
        <f aca="false">IF(AND($B$6&gt;G406,$B$6&lt;G407),I407,0)</f>
        <v>0</v>
      </c>
      <c r="O407" s="757"/>
      <c r="P407" s="760"/>
    </row>
    <row r="408" s="443" customFormat="true" ht="12" hidden="false" customHeight="false" outlineLevel="0" collapsed="false">
      <c r="A408" s="738" t="s">
        <v>329</v>
      </c>
      <c r="B408" s="389" t="n">
        <f aca="false">'Health-Morbidity'!B307</f>
        <v>0</v>
      </c>
      <c r="C408" s="389" t="n">
        <f aca="false">'Health-Morbidity'!C307</f>
        <v>0</v>
      </c>
      <c r="D408" s="739" t="s">
        <v>708</v>
      </c>
      <c r="E408" s="739" t="s">
        <v>709</v>
      </c>
      <c r="F408" s="722" t="n">
        <f aca="false">B408/B$409</f>
        <v>0</v>
      </c>
      <c r="G408" s="722" t="n">
        <f aca="false">F408+G407</f>
        <v>1</v>
      </c>
      <c r="H408" s="740"/>
      <c r="I408" s="741" t="s">
        <v>710</v>
      </c>
      <c r="J408" s="389" t="n">
        <f aca="false">IF(B$6&gt;G407,H408,0)</f>
        <v>0</v>
      </c>
      <c r="K408" s="324"/>
      <c r="L408" s="736"/>
      <c r="M408" s="760"/>
      <c r="N408" s="752" t="n">
        <f aca="false">IF($B$6&gt;G407,I408,0)</f>
        <v>0</v>
      </c>
      <c r="O408" s="757"/>
      <c r="P408" s="760"/>
    </row>
    <row r="409" s="443" customFormat="true" ht="12" hidden="false" customHeight="false" outlineLevel="0" collapsed="false">
      <c r="A409" s="736" t="s">
        <v>714</v>
      </c>
      <c r="B409" s="389" t="n">
        <f aca="false">SUM(B404:B408)</f>
        <v>2</v>
      </c>
      <c r="C409" s="389"/>
      <c r="D409" s="389"/>
      <c r="E409" s="389"/>
      <c r="F409" s="769"/>
      <c r="G409" s="769"/>
      <c r="H409" s="775"/>
      <c r="I409" s="724"/>
      <c r="J409" s="435"/>
      <c r="L409" s="728"/>
      <c r="M409" s="760"/>
      <c r="N409" s="752"/>
      <c r="O409" s="757"/>
      <c r="P409" s="760"/>
    </row>
    <row r="410" s="443" customFormat="true" ht="12" hidden="false" customHeight="false" outlineLevel="0" collapsed="false">
      <c r="A410" s="776" t="s">
        <v>465</v>
      </c>
      <c r="B410" s="389"/>
      <c r="C410" s="389"/>
      <c r="D410" s="389"/>
      <c r="E410" s="389"/>
      <c r="F410" s="769"/>
      <c r="G410" s="769"/>
      <c r="H410" s="770"/>
      <c r="I410" s="724"/>
      <c r="J410" s="435"/>
      <c r="L410" s="728"/>
      <c r="M410" s="760"/>
      <c r="N410" s="752"/>
      <c r="O410" s="757"/>
      <c r="P410" s="760"/>
    </row>
    <row r="411" s="443" customFormat="true" ht="12" hidden="false" customHeight="false" outlineLevel="0" collapsed="false">
      <c r="A411" s="347" t="s">
        <v>399</v>
      </c>
      <c r="B411" s="389" t="n">
        <f aca="false">'Health-Morbidity'!B309</f>
        <v>1</v>
      </c>
      <c r="C411" s="389" t="n">
        <f aca="false">'Health-Morbidity'!C309</f>
        <v>1</v>
      </c>
      <c r="D411" s="389" t="n">
        <v>0.034</v>
      </c>
      <c r="E411" s="389" t="n">
        <v>0.0163</v>
      </c>
      <c r="F411" s="722" t="n">
        <f aca="false">B411/B$416</f>
        <v>0.5</v>
      </c>
      <c r="G411" s="722" t="n">
        <f aca="false">F411</f>
        <v>0.5</v>
      </c>
      <c r="H411" s="723" t="n">
        <v>0.0647128600094164</v>
      </c>
      <c r="I411" s="724" t="n">
        <f aca="false">-(0.00000933*(EXP(-'Health-Monte Carlo'!H411*'User Input'!$C$12)-1))*'User Input'!C$7*365*C411</f>
        <v>-0</v>
      </c>
      <c r="J411" s="389" t="n">
        <f aca="false">IF(B$6&lt;G411,H411,0)</f>
        <v>0.0647128600094164</v>
      </c>
      <c r="L411" s="728" t="s">
        <v>721</v>
      </c>
      <c r="M411" s="733" t="n">
        <f aca="false">IF(B416=0,0,SUM(J411:J415))</f>
        <v>0.0647128600094164</v>
      </c>
      <c r="N411" s="752" t="n">
        <f aca="false">IF(B6&lt;G411,I411,0)</f>
        <v>-0</v>
      </c>
      <c r="O411" s="757" t="s">
        <v>706</v>
      </c>
      <c r="P411" s="790"/>
    </row>
    <row r="412" s="443" customFormat="true" ht="12" hidden="false" customHeight="false" outlineLevel="0" collapsed="false">
      <c r="A412" s="366" t="s">
        <v>466</v>
      </c>
      <c r="B412" s="389" t="n">
        <f aca="false">'Health-Morbidity'!B310</f>
        <v>1</v>
      </c>
      <c r="C412" s="389" t="n">
        <f aca="false">'Health-Morbidity'!C310</f>
        <v>0.1326</v>
      </c>
      <c r="D412" s="389" t="n">
        <v>0.017</v>
      </c>
      <c r="E412" s="389" t="n">
        <v>0.00468</v>
      </c>
      <c r="F412" s="722" t="n">
        <f aca="false">B412/B$416</f>
        <v>0.5</v>
      </c>
      <c r="G412" s="722" t="n">
        <f aca="false">F412+G411</f>
        <v>1</v>
      </c>
      <c r="H412" s="723" t="n">
        <v>0.0177808388162671</v>
      </c>
      <c r="I412" s="724" t="n">
        <f aca="false">-(0.0000582*(EXP(-'Health-Monte Carlo'!H412*'User Input'!$C$12)-1))*'User Input'!C$7*365*C412</f>
        <v>-0</v>
      </c>
      <c r="J412" s="389" t="n">
        <f aca="false">IF(AND(B$6&gt;G411,B$6&lt;=G412),H412,0)</f>
        <v>0</v>
      </c>
      <c r="L412" s="728"/>
      <c r="M412" s="760"/>
      <c r="N412" s="752" t="n">
        <f aca="false">IF(AND($B$6&gt;G411,$B$6&lt;G412),I412,0)</f>
        <v>0</v>
      </c>
      <c r="O412" s="757"/>
      <c r="P412" s="760" t="n">
        <f aca="false">IF(B416=0,0,SUM(N411:N415))</f>
        <v>0</v>
      </c>
    </row>
    <row r="413" s="443" customFormat="true" ht="12" hidden="false" customHeight="false" outlineLevel="0" collapsed="false">
      <c r="A413" s="738" t="s">
        <v>329</v>
      </c>
      <c r="B413" s="389" t="n">
        <f aca="false">'Health-Morbidity'!B311</f>
        <v>0</v>
      </c>
      <c r="C413" s="389" t="n">
        <f aca="false">'Health-Morbidity'!C311</f>
        <v>0</v>
      </c>
      <c r="D413" s="739" t="s">
        <v>708</v>
      </c>
      <c r="E413" s="739" t="s">
        <v>709</v>
      </c>
      <c r="F413" s="722" t="n">
        <f aca="false">B413/B$416</f>
        <v>0</v>
      </c>
      <c r="G413" s="722" t="n">
        <f aca="false">F413+G412</f>
        <v>1</v>
      </c>
      <c r="H413" s="740"/>
      <c r="I413" s="741" t="s">
        <v>710</v>
      </c>
      <c r="J413" s="389" t="n">
        <f aca="false">IF(AND(B$6&gt;G412,B$6&lt;=G413),H413,0)</f>
        <v>0</v>
      </c>
      <c r="K413" s="324"/>
      <c r="L413" s="728"/>
      <c r="M413" s="760"/>
      <c r="N413" s="752" t="n">
        <f aca="false">IF(AND($B$6&gt;G412,$B$6&lt;G413),I413,0)</f>
        <v>0</v>
      </c>
      <c r="O413" s="757"/>
      <c r="P413" s="760"/>
    </row>
    <row r="414" s="443" customFormat="true" ht="12" hidden="false" customHeight="false" outlineLevel="0" collapsed="false">
      <c r="A414" s="738" t="s">
        <v>329</v>
      </c>
      <c r="B414" s="389" t="n">
        <f aca="false">'Health-Morbidity'!B312</f>
        <v>0</v>
      </c>
      <c r="C414" s="389" t="n">
        <f aca="false">'Health-Morbidity'!C312</f>
        <v>0</v>
      </c>
      <c r="D414" s="739" t="s">
        <v>708</v>
      </c>
      <c r="E414" s="739" t="s">
        <v>709</v>
      </c>
      <c r="F414" s="722" t="n">
        <f aca="false">B414/B$416</f>
        <v>0</v>
      </c>
      <c r="G414" s="722" t="n">
        <f aca="false">F414+G413</f>
        <v>1</v>
      </c>
      <c r="H414" s="740"/>
      <c r="I414" s="741" t="s">
        <v>710</v>
      </c>
      <c r="J414" s="389" t="n">
        <f aca="false">IF(AND(B$6&gt;G413,B$6&lt;=G414),H414,0)</f>
        <v>0</v>
      </c>
      <c r="K414" s="324"/>
      <c r="L414" s="736"/>
      <c r="M414" s="760"/>
      <c r="N414" s="752" t="n">
        <f aca="false">IF(AND($B$6&gt;G413,$B$6&lt;G414),I414,0)</f>
        <v>0</v>
      </c>
      <c r="O414" s="757"/>
      <c r="P414" s="760"/>
    </row>
    <row r="415" s="443" customFormat="true" ht="12" hidden="false" customHeight="false" outlineLevel="0" collapsed="false">
      <c r="A415" s="738" t="s">
        <v>329</v>
      </c>
      <c r="B415" s="389" t="n">
        <f aca="false">'Health-Morbidity'!B313</f>
        <v>0</v>
      </c>
      <c r="C415" s="389" t="n">
        <f aca="false">'Health-Morbidity'!C313</f>
        <v>0</v>
      </c>
      <c r="D415" s="739" t="s">
        <v>708</v>
      </c>
      <c r="E415" s="739" t="s">
        <v>709</v>
      </c>
      <c r="F415" s="722" t="n">
        <f aca="false">B415/B$416</f>
        <v>0</v>
      </c>
      <c r="G415" s="722" t="n">
        <f aca="false">F415+G414</f>
        <v>1</v>
      </c>
      <c r="H415" s="740"/>
      <c r="I415" s="741" t="s">
        <v>710</v>
      </c>
      <c r="J415" s="389" t="n">
        <f aca="false">IF(B$6&gt;G414,H415,0)</f>
        <v>0</v>
      </c>
      <c r="K415" s="324"/>
      <c r="L415" s="728"/>
      <c r="M415" s="760"/>
      <c r="N415" s="752" t="n">
        <f aca="false">IF($B$6&gt;G414,I415,0)</f>
        <v>0</v>
      </c>
      <c r="O415" s="757"/>
      <c r="P415" s="760"/>
    </row>
    <row r="416" s="443" customFormat="true" ht="12" hidden="false" customHeight="false" outlineLevel="0" collapsed="false">
      <c r="A416" s="736" t="s">
        <v>714</v>
      </c>
      <c r="B416" s="389" t="n">
        <f aca="false">SUM(B411:B415)</f>
        <v>2</v>
      </c>
      <c r="C416" s="389"/>
      <c r="D416" s="389"/>
      <c r="E416" s="389"/>
      <c r="F416" s="769"/>
      <c r="G416" s="769"/>
      <c r="H416" s="775"/>
      <c r="I416" s="724"/>
      <c r="J416" s="435"/>
      <c r="L416" s="728"/>
      <c r="M416" s="760"/>
      <c r="N416" s="752"/>
      <c r="O416" s="757"/>
      <c r="P416" s="760"/>
    </row>
    <row r="417" s="443" customFormat="true" ht="12" hidden="false" customHeight="false" outlineLevel="0" collapsed="false">
      <c r="A417" s="776" t="s">
        <v>471</v>
      </c>
      <c r="B417" s="389"/>
      <c r="C417" s="389"/>
      <c r="F417" s="769"/>
      <c r="G417" s="769"/>
      <c r="H417" s="770"/>
      <c r="I417" s="724"/>
      <c r="J417" s="435"/>
      <c r="L417" s="728"/>
      <c r="M417" s="760"/>
      <c r="N417" s="752"/>
      <c r="O417" s="757"/>
      <c r="P417" s="760"/>
    </row>
    <row r="418" s="443" customFormat="true" ht="12" hidden="false" customHeight="false" outlineLevel="0" collapsed="false">
      <c r="A418" s="347" t="s">
        <v>399</v>
      </c>
      <c r="B418" s="389" t="n">
        <f aca="false">'Health-Morbidity'!B315</f>
        <v>1</v>
      </c>
      <c r="C418" s="389" t="n">
        <f aca="false">'Health-Morbidity'!C315</f>
        <v>1</v>
      </c>
      <c r="D418" s="389" t="n">
        <v>0.0573</v>
      </c>
      <c r="E418" s="389" t="n">
        <v>0.0229</v>
      </c>
      <c r="F418" s="722" t="n">
        <f aca="false">B418/B$422</f>
        <v>1</v>
      </c>
      <c r="G418" s="722" t="n">
        <f aca="false">F418</f>
        <v>1</v>
      </c>
      <c r="H418" s="723" t="n">
        <v>0.060169069527724</v>
      </c>
      <c r="I418" s="724" t="n">
        <f aca="false">-(0.00000646*(EXP(-'Health-Monte Carlo'!H418*'User Input'!$C$12)-1))*'User Input'!C$7*365*C418</f>
        <v>-0</v>
      </c>
      <c r="J418" s="389" t="n">
        <f aca="false">IF(B$6&lt;=G418,H418,0)</f>
        <v>0.060169069527724</v>
      </c>
      <c r="L418" s="728" t="s">
        <v>722</v>
      </c>
      <c r="M418" s="733" t="n">
        <f aca="false">IF(B422=0,0,SUM(J418:J421))</f>
        <v>0.060169069527724</v>
      </c>
      <c r="N418" s="752" t="n">
        <f aca="false">IF(B$6&lt;G418,I418,0)</f>
        <v>-0</v>
      </c>
      <c r="O418" s="757" t="s">
        <v>706</v>
      </c>
      <c r="P418" s="760" t="n">
        <f aca="false">IF(B422=0,0,SUM(N418:N421))</f>
        <v>0</v>
      </c>
    </row>
    <row r="419" s="443" customFormat="true" ht="12" hidden="false" customHeight="false" outlineLevel="0" collapsed="false">
      <c r="A419" s="738" t="s">
        <v>329</v>
      </c>
      <c r="B419" s="389" t="n">
        <f aca="false">'Health-Morbidity'!B316</f>
        <v>0</v>
      </c>
      <c r="C419" s="389" t="n">
        <f aca="false">'Health-Morbidity'!C316</f>
        <v>0</v>
      </c>
      <c r="D419" s="739" t="s">
        <v>708</v>
      </c>
      <c r="E419" s="739" t="s">
        <v>709</v>
      </c>
      <c r="F419" s="722" t="n">
        <f aca="false">B419/B$422</f>
        <v>0</v>
      </c>
      <c r="G419" s="722" t="n">
        <f aca="false">F419+G418</f>
        <v>1</v>
      </c>
      <c r="H419" s="740"/>
      <c r="I419" s="741" t="s">
        <v>710</v>
      </c>
      <c r="J419" s="389" t="n">
        <f aca="false">IF(AND(B$6&gt;G418,B$6&lt;=G419),H419,0)</f>
        <v>0</v>
      </c>
      <c r="K419" s="324"/>
      <c r="L419" s="728"/>
      <c r="M419" s="760"/>
      <c r="N419" s="752" t="n">
        <f aca="false">IF(AND($B$6&gt;G418,$B$6&lt;G419),I419,0)</f>
        <v>0</v>
      </c>
      <c r="O419" s="757"/>
      <c r="P419" s="760"/>
    </row>
    <row r="420" s="443" customFormat="true" ht="12" hidden="false" customHeight="false" outlineLevel="0" collapsed="false">
      <c r="A420" s="738" t="s">
        <v>329</v>
      </c>
      <c r="B420" s="389" t="n">
        <f aca="false">'Health-Morbidity'!B317</f>
        <v>0</v>
      </c>
      <c r="C420" s="389" t="n">
        <f aca="false">'Health-Morbidity'!C317</f>
        <v>0</v>
      </c>
      <c r="D420" s="739" t="s">
        <v>708</v>
      </c>
      <c r="E420" s="739" t="s">
        <v>709</v>
      </c>
      <c r="F420" s="722" t="n">
        <f aca="false">B420/B$422</f>
        <v>0</v>
      </c>
      <c r="G420" s="722" t="n">
        <f aca="false">F420+G419</f>
        <v>1</v>
      </c>
      <c r="H420" s="740"/>
      <c r="I420" s="741" t="s">
        <v>710</v>
      </c>
      <c r="J420" s="389" t="n">
        <f aca="false">IF(AND(B$6&gt;G419,B$6&lt;=G420),H420,0)</f>
        <v>0</v>
      </c>
      <c r="K420" s="324"/>
      <c r="L420" s="736"/>
      <c r="M420" s="760"/>
      <c r="N420" s="752" t="n">
        <f aca="false">IF(AND($B$6&gt;G419,$B$6&lt;G420),I420,0)</f>
        <v>0</v>
      </c>
      <c r="O420" s="757"/>
      <c r="P420" s="760"/>
    </row>
    <row r="421" s="443" customFormat="true" ht="12" hidden="false" customHeight="false" outlineLevel="0" collapsed="false">
      <c r="A421" s="738" t="s">
        <v>329</v>
      </c>
      <c r="B421" s="389" t="n">
        <f aca="false">'Health-Morbidity'!B318</f>
        <v>0</v>
      </c>
      <c r="C421" s="389" t="n">
        <f aca="false">'Health-Morbidity'!C318</f>
        <v>0</v>
      </c>
      <c r="D421" s="739" t="s">
        <v>708</v>
      </c>
      <c r="E421" s="739" t="s">
        <v>709</v>
      </c>
      <c r="F421" s="722" t="n">
        <f aca="false">B421/B$422</f>
        <v>0</v>
      </c>
      <c r="G421" s="722" t="n">
        <f aca="false">F421+G420</f>
        <v>1</v>
      </c>
      <c r="H421" s="740"/>
      <c r="I421" s="741" t="s">
        <v>710</v>
      </c>
      <c r="J421" s="389" t="n">
        <f aca="false">IF(B$6&gt;G420,H421,0)</f>
        <v>0</v>
      </c>
      <c r="K421" s="324"/>
      <c r="L421" s="736"/>
      <c r="M421" s="760"/>
      <c r="N421" s="752" t="n">
        <f aca="false">IF($B$6&gt;G420,I421,0)</f>
        <v>0</v>
      </c>
      <c r="O421" s="757"/>
      <c r="P421" s="760"/>
    </row>
    <row r="422" s="443" customFormat="true" ht="12" hidden="false" customHeight="false" outlineLevel="0" collapsed="false">
      <c r="A422" s="736" t="s">
        <v>714</v>
      </c>
      <c r="B422" s="389" t="n">
        <f aca="false">SUM(B418:B421)</f>
        <v>1</v>
      </c>
      <c r="C422" s="389"/>
      <c r="D422" s="389"/>
      <c r="E422" s="389"/>
      <c r="F422" s="722"/>
      <c r="G422" s="769"/>
      <c r="H422" s="775"/>
      <c r="I422" s="724"/>
      <c r="J422" s="435"/>
      <c r="L422" s="736"/>
      <c r="M422" s="760"/>
      <c r="N422" s="752"/>
      <c r="O422" s="757"/>
      <c r="P422" s="760"/>
    </row>
    <row r="423" s="443" customFormat="true" ht="12" hidden="false" customHeight="false" outlineLevel="0" collapsed="false">
      <c r="A423" s="776" t="s">
        <v>475</v>
      </c>
      <c r="B423" s="389"/>
      <c r="C423" s="389"/>
      <c r="D423" s="389"/>
      <c r="E423" s="389"/>
      <c r="F423" s="769"/>
      <c r="G423" s="769"/>
      <c r="H423" s="770"/>
      <c r="I423" s="724"/>
      <c r="J423" s="435"/>
      <c r="L423" s="736"/>
      <c r="M423" s="760"/>
      <c r="N423" s="752"/>
      <c r="O423" s="757"/>
      <c r="P423" s="760"/>
    </row>
    <row r="424" s="443" customFormat="true" ht="12" hidden="false" customHeight="false" outlineLevel="0" collapsed="false">
      <c r="A424" s="366" t="s">
        <v>466</v>
      </c>
      <c r="B424" s="389" t="n">
        <f aca="false">'Health-Morbidity'!B320</f>
        <v>1</v>
      </c>
      <c r="C424" s="389" t="n">
        <f aca="false">'Health-Morbidity'!C320</f>
        <v>0.1326</v>
      </c>
      <c r="D424" s="389" t="n">
        <v>0.000467</v>
      </c>
      <c r="E424" s="389" t="n">
        <v>0.000435</v>
      </c>
      <c r="F424" s="722" t="n">
        <f aca="false">B424/B$428</f>
        <v>1</v>
      </c>
      <c r="G424" s="722" t="n">
        <f aca="false">F424</f>
        <v>1</v>
      </c>
      <c r="H424" s="723" t="n">
        <v>0.000809770721560859</v>
      </c>
      <c r="I424" s="724" t="n">
        <f aca="false">-(0.0000996*(EXP(-'Health-Monte Carlo'!H424*'User Input'!$C$12)-1))*'User Input'!C$7*365*C424</f>
        <v>-0</v>
      </c>
      <c r="J424" s="389" t="n">
        <f aca="false">IF(B$6&lt;=G424,H424,0)</f>
        <v>0.000809770721560859</v>
      </c>
      <c r="L424" s="728" t="s">
        <v>723</v>
      </c>
      <c r="M424" s="733" t="n">
        <f aca="false">IF(B428=0,0,SUM(J424:J427))</f>
        <v>0.000809770721560859</v>
      </c>
      <c r="N424" s="752" t="n">
        <f aca="false">IF(B$6&lt;G424,I424,0)</f>
        <v>-0</v>
      </c>
      <c r="O424" s="757" t="s">
        <v>706</v>
      </c>
      <c r="P424" s="760" t="n">
        <f aca="false">IF(B428=0,0,SUM(N424:N427))</f>
        <v>0</v>
      </c>
    </row>
    <row r="425" s="443" customFormat="true" ht="12" hidden="false" customHeight="false" outlineLevel="0" collapsed="false">
      <c r="A425" s="738" t="s">
        <v>329</v>
      </c>
      <c r="B425" s="389" t="n">
        <f aca="false">'Health-Morbidity'!B321</f>
        <v>0</v>
      </c>
      <c r="C425" s="389" t="n">
        <f aca="false">'Health-Morbidity'!C321</f>
        <v>0</v>
      </c>
      <c r="D425" s="739" t="s">
        <v>708</v>
      </c>
      <c r="E425" s="739" t="s">
        <v>709</v>
      </c>
      <c r="F425" s="722" t="n">
        <f aca="false">B425/B$428</f>
        <v>0</v>
      </c>
      <c r="G425" s="722" t="n">
        <f aca="false">F425+G424</f>
        <v>1</v>
      </c>
      <c r="H425" s="740"/>
      <c r="I425" s="741" t="s">
        <v>710</v>
      </c>
      <c r="J425" s="389" t="n">
        <f aca="false">IF(AND(B$6&gt;G424,B$6&lt;=G425),H425,0)</f>
        <v>0</v>
      </c>
      <c r="K425" s="324"/>
      <c r="L425" s="728"/>
      <c r="M425" s="760"/>
      <c r="N425" s="752" t="n">
        <f aca="false">IF(AND($B$6&gt;G424,$B$6&lt;G425),I425,0)</f>
        <v>0</v>
      </c>
      <c r="O425" s="757"/>
      <c r="P425" s="760"/>
    </row>
    <row r="426" s="443" customFormat="true" ht="12" hidden="false" customHeight="false" outlineLevel="0" collapsed="false">
      <c r="A426" s="738" t="s">
        <v>329</v>
      </c>
      <c r="B426" s="389" t="n">
        <f aca="false">'Health-Morbidity'!B322</f>
        <v>0</v>
      </c>
      <c r="C426" s="389" t="n">
        <f aca="false">'Health-Morbidity'!C322</f>
        <v>0</v>
      </c>
      <c r="D426" s="739" t="s">
        <v>708</v>
      </c>
      <c r="E426" s="739" t="s">
        <v>709</v>
      </c>
      <c r="F426" s="722" t="n">
        <f aca="false">B426/B$428</f>
        <v>0</v>
      </c>
      <c r="G426" s="722" t="n">
        <f aca="false">F426+G425</f>
        <v>1</v>
      </c>
      <c r="H426" s="740"/>
      <c r="I426" s="741" t="s">
        <v>710</v>
      </c>
      <c r="J426" s="389" t="n">
        <f aca="false">IF(AND(B$6&gt;G425,B$6&lt;=G426),H426,0)</f>
        <v>0</v>
      </c>
      <c r="K426" s="324"/>
      <c r="L426" s="728"/>
      <c r="M426" s="760"/>
      <c r="N426" s="752" t="n">
        <f aca="false">IF(AND($B$6&gt;G425,$B$6&lt;G426),I426,0)</f>
        <v>0</v>
      </c>
      <c r="O426" s="757"/>
      <c r="P426" s="760"/>
    </row>
    <row r="427" s="443" customFormat="true" ht="12" hidden="false" customHeight="false" outlineLevel="0" collapsed="false">
      <c r="A427" s="738" t="s">
        <v>329</v>
      </c>
      <c r="B427" s="389" t="n">
        <f aca="false">'Health-Morbidity'!B323</f>
        <v>0</v>
      </c>
      <c r="C427" s="389" t="n">
        <f aca="false">'Health-Morbidity'!C323</f>
        <v>0</v>
      </c>
      <c r="D427" s="739" t="s">
        <v>708</v>
      </c>
      <c r="E427" s="739" t="s">
        <v>709</v>
      </c>
      <c r="F427" s="722" t="n">
        <f aca="false">B427/B$428</f>
        <v>0</v>
      </c>
      <c r="G427" s="722" t="n">
        <f aca="false">F427+G426</f>
        <v>1</v>
      </c>
      <c r="H427" s="740"/>
      <c r="I427" s="741" t="s">
        <v>710</v>
      </c>
      <c r="J427" s="389" t="n">
        <f aca="false">IF(B$6&gt;G426,H427,0)</f>
        <v>0</v>
      </c>
      <c r="K427" s="324"/>
      <c r="L427" s="728"/>
      <c r="M427" s="760"/>
      <c r="N427" s="752" t="n">
        <f aca="false">IF($B$6&gt;G426,I427,0)</f>
        <v>0</v>
      </c>
      <c r="O427" s="757"/>
      <c r="P427" s="760"/>
    </row>
    <row r="428" s="443" customFormat="true" ht="12" hidden="false" customHeight="false" outlineLevel="0" collapsed="false">
      <c r="A428" s="736" t="s">
        <v>714</v>
      </c>
      <c r="B428" s="389" t="n">
        <f aca="false">SUM(B424:B427)</f>
        <v>1</v>
      </c>
      <c r="C428" s="389"/>
      <c r="D428" s="389"/>
      <c r="E428" s="389"/>
      <c r="F428" s="722"/>
      <c r="G428" s="769"/>
      <c r="H428" s="775"/>
      <c r="I428" s="724"/>
      <c r="J428" s="435"/>
      <c r="L428" s="728"/>
      <c r="M428" s="760"/>
      <c r="N428" s="752"/>
      <c r="O428" s="757"/>
      <c r="P428" s="760"/>
    </row>
    <row r="429" s="443" customFormat="true" ht="24" hidden="false" customHeight="false" outlineLevel="0" collapsed="false">
      <c r="A429" s="771" t="s">
        <v>146</v>
      </c>
      <c r="B429" s="389"/>
      <c r="C429" s="389"/>
      <c r="D429" s="389"/>
      <c r="E429" s="389"/>
      <c r="F429" s="722"/>
      <c r="G429" s="769"/>
      <c r="H429" s="775"/>
      <c r="I429" s="724"/>
      <c r="J429" s="435"/>
      <c r="L429" s="728"/>
      <c r="M429" s="760"/>
      <c r="N429" s="752"/>
      <c r="O429" s="757"/>
      <c r="P429" s="760"/>
    </row>
    <row r="430" s="443" customFormat="true" ht="12" hidden="false" customHeight="false" outlineLevel="0" collapsed="false">
      <c r="A430" s="738" t="s">
        <v>329</v>
      </c>
      <c r="B430" s="389" t="n">
        <f aca="false">'Health-Morbidity'!B325</f>
        <v>0</v>
      </c>
      <c r="C430" s="389" t="n">
        <f aca="false">'Health-Morbidity'!C325</f>
        <v>0</v>
      </c>
      <c r="D430" s="739" t="s">
        <v>708</v>
      </c>
      <c r="E430" s="739" t="s">
        <v>709</v>
      </c>
      <c r="F430" s="768" t="e">
        <f aca="false">B430/B$433</f>
        <v>#DIV/0!</v>
      </c>
      <c r="G430" s="722" t="e">
        <f aca="false">F430+G429</f>
        <v>#DIV/0!</v>
      </c>
      <c r="H430" s="740"/>
      <c r="I430" s="741" t="s">
        <v>710</v>
      </c>
      <c r="J430" s="389" t="e">
        <f aca="false">IF(B$6&lt;=G430,H430,0)</f>
        <v>#DIV/0!</v>
      </c>
      <c r="K430" s="324"/>
      <c r="L430" s="728" t="s">
        <v>724</v>
      </c>
      <c r="M430" s="733" t="n">
        <f aca="false">IF(B433=0,0,SUM(J430:J432))</f>
        <v>0</v>
      </c>
      <c r="N430" s="752" t="e">
        <f aca="false">IF(B$6&lt;G430,I430,0)</f>
        <v>#DIV/0!</v>
      </c>
      <c r="O430" s="757" t="s">
        <v>706</v>
      </c>
      <c r="P430" s="760" t="n">
        <f aca="false">IF(B433=0,0,SUM(N430:N432))</f>
        <v>0</v>
      </c>
    </row>
    <row r="431" s="443" customFormat="true" ht="12" hidden="false" customHeight="false" outlineLevel="0" collapsed="false">
      <c r="A431" s="738" t="s">
        <v>329</v>
      </c>
      <c r="B431" s="389" t="n">
        <f aca="false">'Health-Morbidity'!B326</f>
        <v>0</v>
      </c>
      <c r="C431" s="389" t="n">
        <f aca="false">'Health-Morbidity'!C326</f>
        <v>0</v>
      </c>
      <c r="D431" s="739" t="s">
        <v>708</v>
      </c>
      <c r="E431" s="739" t="s">
        <v>709</v>
      </c>
      <c r="F431" s="768" t="e">
        <f aca="false">B431/B$433</f>
        <v>#DIV/0!</v>
      </c>
      <c r="G431" s="722" t="e">
        <f aca="false">F431+G430</f>
        <v>#DIV/0!</v>
      </c>
      <c r="H431" s="740"/>
      <c r="I431" s="741" t="s">
        <v>710</v>
      </c>
      <c r="J431" s="389" t="e">
        <f aca="false">IF(AND(B$6&gt;G430,B$6&lt;=G431),H431,0)</f>
        <v>#DIV/0!</v>
      </c>
      <c r="K431" s="324"/>
      <c r="L431" s="728"/>
      <c r="M431" s="760"/>
      <c r="N431" s="752" t="e">
        <f aca="false">IF(AND($B$6&gt;G430,$B$6&lt;G431),I431,0)</f>
        <v>#DIV/0!</v>
      </c>
      <c r="O431" s="757"/>
      <c r="P431" s="760"/>
    </row>
    <row r="432" s="443" customFormat="true" ht="12" hidden="false" customHeight="false" outlineLevel="0" collapsed="false">
      <c r="A432" s="738" t="s">
        <v>329</v>
      </c>
      <c r="B432" s="389" t="n">
        <f aca="false">'Health-Morbidity'!B327</f>
        <v>0</v>
      </c>
      <c r="C432" s="389" t="n">
        <f aca="false">'Health-Morbidity'!C327</f>
        <v>0</v>
      </c>
      <c r="D432" s="739" t="s">
        <v>708</v>
      </c>
      <c r="E432" s="739" t="s">
        <v>709</v>
      </c>
      <c r="F432" s="768" t="e">
        <f aca="false">B432/B$433</f>
        <v>#DIV/0!</v>
      </c>
      <c r="G432" s="722" t="e">
        <f aca="false">F432+G431</f>
        <v>#DIV/0!</v>
      </c>
      <c r="H432" s="740"/>
      <c r="I432" s="741" t="s">
        <v>710</v>
      </c>
      <c r="J432" s="389" t="e">
        <f aca="false">IF(B$6&gt;G431,H432,0)</f>
        <v>#DIV/0!</v>
      </c>
      <c r="K432" s="324"/>
      <c r="L432" s="728"/>
      <c r="M432" s="760"/>
      <c r="N432" s="752" t="e">
        <f aca="false">IF($B$6&gt;G431,I432,0)</f>
        <v>#DIV/0!</v>
      </c>
      <c r="O432" s="757"/>
      <c r="P432" s="760"/>
    </row>
    <row r="433" s="443" customFormat="true" ht="12" hidden="false" customHeight="false" outlineLevel="0" collapsed="false">
      <c r="A433" s="736" t="s">
        <v>714</v>
      </c>
      <c r="B433" s="548" t="n">
        <f aca="false">SUM(B430:B432)</f>
        <v>0</v>
      </c>
      <c r="C433" s="548"/>
      <c r="D433" s="389"/>
      <c r="E433" s="389"/>
      <c r="F433" s="722"/>
      <c r="G433" s="769"/>
      <c r="H433" s="775"/>
      <c r="I433" s="724"/>
      <c r="J433" s="435"/>
      <c r="L433" s="728"/>
      <c r="M433" s="760"/>
      <c r="N433" s="752"/>
      <c r="O433" s="757"/>
      <c r="P433" s="760"/>
    </row>
    <row r="434" s="443" customFormat="true" ht="35.25" hidden="false" customHeight="true" outlineLevel="0" collapsed="false">
      <c r="A434" s="761" t="s">
        <v>133</v>
      </c>
      <c r="B434" s="389"/>
      <c r="C434" s="389"/>
      <c r="D434" s="389"/>
      <c r="E434" s="389"/>
      <c r="F434" s="722"/>
      <c r="G434" s="769"/>
      <c r="H434" s="775"/>
      <c r="I434" s="724"/>
      <c r="J434" s="435"/>
      <c r="L434" s="728"/>
      <c r="M434" s="760"/>
      <c r="N434" s="752"/>
      <c r="O434" s="757"/>
      <c r="P434" s="760"/>
    </row>
    <row r="435" s="443" customFormat="true" ht="12" hidden="false" customHeight="false" outlineLevel="0" collapsed="false">
      <c r="A435" s="771" t="s">
        <v>147</v>
      </c>
      <c r="B435" s="389"/>
      <c r="C435" s="389"/>
      <c r="D435" s="389"/>
      <c r="E435" s="389"/>
      <c r="F435" s="722"/>
      <c r="G435" s="769"/>
      <c r="H435" s="775"/>
      <c r="I435" s="724"/>
      <c r="J435" s="435"/>
      <c r="L435" s="728"/>
      <c r="M435" s="760"/>
      <c r="N435" s="752"/>
      <c r="O435" s="388"/>
      <c r="P435" s="760"/>
    </row>
    <row r="436" s="443" customFormat="true" ht="12" hidden="false" customHeight="false" outlineLevel="0" collapsed="false">
      <c r="A436" s="738" t="s">
        <v>329</v>
      </c>
      <c r="B436" s="389" t="n">
        <f aca="false">'Health-Morbidity'!B330</f>
        <v>0</v>
      </c>
      <c r="C436" s="389" t="n">
        <f aca="false">'Health-Morbidity'!C330</f>
        <v>0</v>
      </c>
      <c r="D436" s="739" t="s">
        <v>708</v>
      </c>
      <c r="E436" s="739" t="s">
        <v>709</v>
      </c>
      <c r="F436" s="768" t="e">
        <f aca="false">B436/B$439</f>
        <v>#DIV/0!</v>
      </c>
      <c r="G436" s="722" t="e">
        <f aca="false">F436+G435</f>
        <v>#DIV/0!</v>
      </c>
      <c r="H436" s="740"/>
      <c r="I436" s="741" t="s">
        <v>710</v>
      </c>
      <c r="J436" s="389" t="e">
        <f aca="false">IF(B$6&lt;=G436,H436,0)</f>
        <v>#DIV/0!</v>
      </c>
      <c r="K436" s="324"/>
      <c r="L436" s="728"/>
      <c r="M436" s="777"/>
      <c r="N436" s="752" t="e">
        <f aca="false">IF(B$6&lt;G436,I436,0)</f>
        <v>#DIV/0!</v>
      </c>
      <c r="O436" s="757" t="s">
        <v>706</v>
      </c>
      <c r="P436" s="760" t="n">
        <f aca="false">IF(B439=0,0,SUM(N436:N438))</f>
        <v>0</v>
      </c>
    </row>
    <row r="437" s="443" customFormat="true" ht="12" hidden="false" customHeight="false" outlineLevel="0" collapsed="false">
      <c r="A437" s="738" t="s">
        <v>329</v>
      </c>
      <c r="B437" s="389" t="n">
        <f aca="false">'Health-Morbidity'!B331</f>
        <v>0</v>
      </c>
      <c r="C437" s="389" t="n">
        <f aca="false">'Health-Morbidity'!C331</f>
        <v>0</v>
      </c>
      <c r="D437" s="739" t="s">
        <v>708</v>
      </c>
      <c r="E437" s="739" t="s">
        <v>709</v>
      </c>
      <c r="F437" s="768" t="e">
        <f aca="false">B437/B$439</f>
        <v>#DIV/0!</v>
      </c>
      <c r="G437" s="722" t="e">
        <f aca="false">F437+G436</f>
        <v>#DIV/0!</v>
      </c>
      <c r="H437" s="740"/>
      <c r="I437" s="741" t="s">
        <v>710</v>
      </c>
      <c r="J437" s="389" t="e">
        <f aca="false">IF(AND(B$6&gt;G436,B$6&lt;=G437),H437,0)</f>
        <v>#DIV/0!</v>
      </c>
      <c r="K437" s="324"/>
      <c r="L437" s="728" t="s">
        <v>725</v>
      </c>
      <c r="M437" s="733" t="n">
        <f aca="false">IF(B439=0,0,SUM(J436:J438))</f>
        <v>0</v>
      </c>
      <c r="N437" s="752" t="e">
        <f aca="false">IF(AND($B$6&gt;G436,$B$6&lt;G437),I437,0)</f>
        <v>#DIV/0!</v>
      </c>
      <c r="O437" s="757"/>
      <c r="P437" s="760"/>
    </row>
    <row r="438" s="443" customFormat="true" ht="12" hidden="false" customHeight="false" outlineLevel="0" collapsed="false">
      <c r="A438" s="738" t="s">
        <v>329</v>
      </c>
      <c r="B438" s="389" t="n">
        <f aca="false">'Health-Morbidity'!B332</f>
        <v>0</v>
      </c>
      <c r="C438" s="389" t="n">
        <f aca="false">'Health-Morbidity'!C332</f>
        <v>0</v>
      </c>
      <c r="D438" s="739" t="s">
        <v>708</v>
      </c>
      <c r="E438" s="739" t="s">
        <v>709</v>
      </c>
      <c r="F438" s="768" t="e">
        <f aca="false">B438/B$439</f>
        <v>#DIV/0!</v>
      </c>
      <c r="G438" s="722" t="e">
        <f aca="false">F438+G437</f>
        <v>#DIV/0!</v>
      </c>
      <c r="H438" s="740"/>
      <c r="I438" s="741" t="s">
        <v>710</v>
      </c>
      <c r="J438" s="389" t="e">
        <f aca="false">IF(B$6&gt;G437,H438,0)</f>
        <v>#DIV/0!</v>
      </c>
      <c r="K438" s="324"/>
      <c r="L438" s="728"/>
      <c r="M438" s="760"/>
      <c r="N438" s="752" t="e">
        <f aca="false">IF($B$6&gt;G437,I438,0)</f>
        <v>#DIV/0!</v>
      </c>
      <c r="O438" s="757"/>
      <c r="P438" s="760"/>
    </row>
    <row r="439" s="443" customFormat="true" ht="12" hidden="false" customHeight="false" outlineLevel="0" collapsed="false">
      <c r="A439" s="736" t="s">
        <v>714</v>
      </c>
      <c r="B439" s="548" t="n">
        <f aca="false">SUM(B436:B438)</f>
        <v>0</v>
      </c>
      <c r="C439" s="548"/>
      <c r="D439" s="389"/>
      <c r="E439" s="389"/>
      <c r="F439" s="722"/>
      <c r="G439" s="769"/>
      <c r="H439" s="775"/>
      <c r="I439" s="724"/>
      <c r="J439" s="435"/>
      <c r="L439" s="728"/>
      <c r="M439" s="760"/>
      <c r="N439" s="752"/>
      <c r="O439" s="757"/>
      <c r="P439" s="760"/>
    </row>
    <row r="440" s="443" customFormat="true" ht="12" hidden="false" customHeight="false" outlineLevel="0" collapsed="false">
      <c r="A440" s="771" t="s">
        <v>148</v>
      </c>
      <c r="B440" s="389"/>
      <c r="C440" s="389"/>
      <c r="D440" s="389"/>
      <c r="E440" s="389"/>
      <c r="F440" s="722"/>
      <c r="G440" s="769"/>
      <c r="H440" s="775"/>
      <c r="I440" s="724"/>
      <c r="J440" s="435"/>
      <c r="L440" s="728"/>
      <c r="M440" s="760"/>
      <c r="N440" s="752"/>
      <c r="O440" s="757"/>
      <c r="P440" s="760"/>
    </row>
    <row r="441" s="443" customFormat="true" ht="12" hidden="false" customHeight="false" outlineLevel="0" collapsed="false">
      <c r="A441" s="738" t="s">
        <v>329</v>
      </c>
      <c r="B441" s="389" t="n">
        <f aca="false">'Health-Morbidity'!B334</f>
        <v>0</v>
      </c>
      <c r="C441" s="389" t="n">
        <f aca="false">'Health-Morbidity'!C334</f>
        <v>0</v>
      </c>
      <c r="D441" s="739" t="s">
        <v>708</v>
      </c>
      <c r="E441" s="739" t="s">
        <v>709</v>
      </c>
      <c r="F441" s="768" t="e">
        <f aca="false">B441/B$444</f>
        <v>#DIV/0!</v>
      </c>
      <c r="G441" s="722" t="e">
        <f aca="false">F441+G440</f>
        <v>#DIV/0!</v>
      </c>
      <c r="H441" s="740"/>
      <c r="I441" s="741" t="s">
        <v>710</v>
      </c>
      <c r="J441" s="389" t="e">
        <f aca="false">IF(B$6&lt;=G441,H441,0)</f>
        <v>#DIV/0!</v>
      </c>
      <c r="K441" s="324"/>
      <c r="L441" s="728" t="s">
        <v>726</v>
      </c>
      <c r="M441" s="733" t="n">
        <f aca="false">IF(B444=0,0,SUM(J441:J443))</f>
        <v>0</v>
      </c>
      <c r="N441" s="752" t="e">
        <f aca="false">IF(B$6&lt;G441,I441,0)</f>
        <v>#DIV/0!</v>
      </c>
      <c r="O441" s="757" t="s">
        <v>706</v>
      </c>
      <c r="P441" s="760" t="n">
        <f aca="false">IF(B444=0,0,SUM(N441:N443))</f>
        <v>0</v>
      </c>
    </row>
    <row r="442" s="443" customFormat="true" ht="12" hidden="false" customHeight="false" outlineLevel="0" collapsed="false">
      <c r="A442" s="738" t="s">
        <v>329</v>
      </c>
      <c r="B442" s="389" t="n">
        <f aca="false">'Health-Morbidity'!B335</f>
        <v>0</v>
      </c>
      <c r="C442" s="389" t="n">
        <f aca="false">'Health-Morbidity'!C335</f>
        <v>0</v>
      </c>
      <c r="D442" s="739" t="s">
        <v>708</v>
      </c>
      <c r="E442" s="739" t="s">
        <v>709</v>
      </c>
      <c r="F442" s="768" t="e">
        <f aca="false">B442/B$444</f>
        <v>#DIV/0!</v>
      </c>
      <c r="G442" s="722" t="e">
        <f aca="false">F442+G441</f>
        <v>#DIV/0!</v>
      </c>
      <c r="H442" s="740"/>
      <c r="I442" s="741" t="s">
        <v>710</v>
      </c>
      <c r="J442" s="389" t="e">
        <f aca="false">IF(AND(B$6&gt;G441,B$6&lt;=G442),H442,0)</f>
        <v>#DIV/0!</v>
      </c>
      <c r="K442" s="324"/>
      <c r="L442" s="728"/>
      <c r="M442" s="760"/>
      <c r="N442" s="752" t="e">
        <f aca="false">IF(AND($B$6&gt;G441,$B$6&lt;G442),I442,0)</f>
        <v>#DIV/0!</v>
      </c>
      <c r="O442" s="757"/>
      <c r="P442" s="760"/>
    </row>
    <row r="443" s="443" customFormat="true" ht="12" hidden="false" customHeight="false" outlineLevel="0" collapsed="false">
      <c r="A443" s="738" t="s">
        <v>329</v>
      </c>
      <c r="B443" s="389" t="n">
        <f aca="false">'Health-Morbidity'!B336</f>
        <v>0</v>
      </c>
      <c r="C443" s="389" t="n">
        <f aca="false">'Health-Morbidity'!C336</f>
        <v>0</v>
      </c>
      <c r="D443" s="739" t="s">
        <v>708</v>
      </c>
      <c r="E443" s="739" t="s">
        <v>709</v>
      </c>
      <c r="F443" s="768" t="e">
        <f aca="false">B443/B$444</f>
        <v>#DIV/0!</v>
      </c>
      <c r="G443" s="722" t="e">
        <f aca="false">F443+G442</f>
        <v>#DIV/0!</v>
      </c>
      <c r="H443" s="740"/>
      <c r="I443" s="741" t="s">
        <v>710</v>
      </c>
      <c r="J443" s="389" t="e">
        <f aca="false">IF(B$6&gt;G442,H443,0)</f>
        <v>#DIV/0!</v>
      </c>
      <c r="K443" s="324"/>
      <c r="L443" s="728"/>
      <c r="M443" s="760"/>
      <c r="N443" s="752" t="e">
        <f aca="false">IF($B$6&gt;G442,I443,0)</f>
        <v>#DIV/0!</v>
      </c>
      <c r="O443" s="757"/>
      <c r="P443" s="760"/>
    </row>
    <row r="444" s="443" customFormat="true" ht="12" hidden="false" customHeight="false" outlineLevel="0" collapsed="false">
      <c r="A444" s="736" t="s">
        <v>714</v>
      </c>
      <c r="B444" s="548" t="n">
        <f aca="false">SUM(B441:B443)</f>
        <v>0</v>
      </c>
      <c r="C444" s="548"/>
      <c r="D444" s="389"/>
      <c r="E444" s="389"/>
      <c r="F444" s="722"/>
      <c r="G444" s="769"/>
      <c r="H444" s="775"/>
      <c r="I444" s="724"/>
      <c r="J444" s="435"/>
      <c r="L444" s="736"/>
      <c r="M444" s="760"/>
      <c r="N444" s="752"/>
      <c r="O444" s="757"/>
      <c r="P444" s="760"/>
    </row>
    <row r="445" s="443" customFormat="true" ht="12" hidden="false" customHeight="false" outlineLevel="0" collapsed="false">
      <c r="A445" s="771" t="s">
        <v>149</v>
      </c>
      <c r="B445" s="389"/>
      <c r="C445" s="389"/>
      <c r="D445" s="389"/>
      <c r="E445" s="389"/>
      <c r="F445" s="722"/>
      <c r="G445" s="769"/>
      <c r="H445" s="775"/>
      <c r="I445" s="724"/>
      <c r="J445" s="435"/>
      <c r="L445" s="736"/>
      <c r="M445" s="760"/>
      <c r="N445" s="752"/>
      <c r="O445" s="757"/>
      <c r="P445" s="760"/>
    </row>
    <row r="446" s="443" customFormat="true" ht="12" hidden="false" customHeight="false" outlineLevel="0" collapsed="false">
      <c r="A446" s="738" t="s">
        <v>329</v>
      </c>
      <c r="B446" s="389" t="n">
        <f aca="false">'Health-Morbidity'!B338</f>
        <v>0</v>
      </c>
      <c r="C446" s="389" t="n">
        <f aca="false">'Health-Morbidity'!C338</f>
        <v>0</v>
      </c>
      <c r="D446" s="739" t="s">
        <v>708</v>
      </c>
      <c r="E446" s="739" t="s">
        <v>709</v>
      </c>
      <c r="F446" s="768" t="e">
        <f aca="false">B446/B$449</f>
        <v>#DIV/0!</v>
      </c>
      <c r="G446" s="722" t="e">
        <f aca="false">F446+G445</f>
        <v>#DIV/0!</v>
      </c>
      <c r="H446" s="740"/>
      <c r="I446" s="741" t="s">
        <v>710</v>
      </c>
      <c r="J446" s="389" t="e">
        <f aca="false">IF(B$6&lt;=G446,H446,0)</f>
        <v>#DIV/0!</v>
      </c>
      <c r="K446" s="324"/>
      <c r="L446" s="728" t="s">
        <v>727</v>
      </c>
      <c r="M446" s="733" t="n">
        <f aca="false">IF(B449=0,0,SUM(J446:J448))</f>
        <v>0</v>
      </c>
      <c r="N446" s="752" t="e">
        <f aca="false">IF(B$6&lt;G446,I446,0)</f>
        <v>#DIV/0!</v>
      </c>
      <c r="O446" s="757" t="s">
        <v>706</v>
      </c>
      <c r="P446" s="760" t="n">
        <f aca="false">IF(B449=0,0,SUM(N446:N448))</f>
        <v>0</v>
      </c>
    </row>
    <row r="447" s="443" customFormat="true" ht="12" hidden="false" customHeight="false" outlineLevel="0" collapsed="false">
      <c r="A447" s="738" t="s">
        <v>329</v>
      </c>
      <c r="B447" s="389" t="n">
        <f aca="false">'Health-Morbidity'!B339</f>
        <v>0</v>
      </c>
      <c r="C447" s="389" t="n">
        <f aca="false">'Health-Morbidity'!C339</f>
        <v>0</v>
      </c>
      <c r="D447" s="739" t="s">
        <v>708</v>
      </c>
      <c r="E447" s="739" t="s">
        <v>709</v>
      </c>
      <c r="F447" s="768" t="e">
        <f aca="false">B447/B$449</f>
        <v>#DIV/0!</v>
      </c>
      <c r="G447" s="722" t="e">
        <f aca="false">F447+G446</f>
        <v>#DIV/0!</v>
      </c>
      <c r="H447" s="740"/>
      <c r="I447" s="741" t="s">
        <v>710</v>
      </c>
      <c r="J447" s="389" t="e">
        <f aca="false">IF(AND(B$6&gt;G446,B$6&lt;=G447),H447,0)</f>
        <v>#DIV/0!</v>
      </c>
      <c r="K447" s="324"/>
      <c r="L447" s="728"/>
      <c r="M447" s="760"/>
      <c r="N447" s="752" t="e">
        <f aca="false">IF(AND($B$6&gt;G446,$B$6&lt;G447),I447,0)</f>
        <v>#DIV/0!</v>
      </c>
      <c r="O447" s="757"/>
      <c r="P447" s="760"/>
    </row>
    <row r="448" s="443" customFormat="true" ht="12" hidden="false" customHeight="false" outlineLevel="0" collapsed="false">
      <c r="A448" s="738" t="s">
        <v>329</v>
      </c>
      <c r="B448" s="389" t="n">
        <f aca="false">'Health-Morbidity'!B340</f>
        <v>0</v>
      </c>
      <c r="C448" s="389" t="n">
        <f aca="false">'Health-Morbidity'!C340</f>
        <v>0</v>
      </c>
      <c r="D448" s="739" t="s">
        <v>708</v>
      </c>
      <c r="E448" s="739" t="s">
        <v>709</v>
      </c>
      <c r="F448" s="768" t="e">
        <f aca="false">B448/B$449</f>
        <v>#DIV/0!</v>
      </c>
      <c r="G448" s="722" t="e">
        <f aca="false">F448+G447</f>
        <v>#DIV/0!</v>
      </c>
      <c r="H448" s="740"/>
      <c r="I448" s="741" t="s">
        <v>710</v>
      </c>
      <c r="J448" s="389" t="e">
        <f aca="false">IF(B$6&gt;G447,H448,0)</f>
        <v>#DIV/0!</v>
      </c>
      <c r="K448" s="324"/>
      <c r="L448" s="728"/>
      <c r="M448" s="760"/>
      <c r="N448" s="752" t="e">
        <f aca="false">IF($B$6&gt;G447,I448,0)</f>
        <v>#DIV/0!</v>
      </c>
      <c r="O448" s="757"/>
      <c r="P448" s="760"/>
    </row>
    <row r="449" s="443" customFormat="true" ht="12" hidden="false" customHeight="false" outlineLevel="0" collapsed="false">
      <c r="A449" s="736" t="s">
        <v>714</v>
      </c>
      <c r="B449" s="548" t="n">
        <f aca="false">SUM(B446:B448)</f>
        <v>0</v>
      </c>
      <c r="C449" s="548"/>
      <c r="D449" s="389"/>
      <c r="E449" s="389"/>
      <c r="F449" s="722"/>
      <c r="G449" s="769"/>
      <c r="H449" s="775"/>
      <c r="I449" s="724"/>
      <c r="J449" s="435"/>
      <c r="L449" s="728"/>
      <c r="M449" s="760"/>
      <c r="N449" s="752"/>
      <c r="O449" s="757"/>
      <c r="P449" s="760"/>
    </row>
    <row r="450" s="443" customFormat="true" ht="12" hidden="false" customHeight="false" outlineLevel="0" collapsed="false">
      <c r="A450" s="771" t="s">
        <v>150</v>
      </c>
      <c r="B450" s="389"/>
      <c r="C450" s="389"/>
      <c r="D450" s="389"/>
      <c r="E450" s="389"/>
      <c r="F450" s="722"/>
      <c r="G450" s="769"/>
      <c r="H450" s="775"/>
      <c r="I450" s="724"/>
      <c r="J450" s="435"/>
      <c r="L450" s="728"/>
      <c r="M450" s="760"/>
      <c r="N450" s="752"/>
      <c r="O450" s="757"/>
      <c r="P450" s="760"/>
    </row>
    <row r="451" s="443" customFormat="true" ht="12" hidden="false" customHeight="false" outlineLevel="0" collapsed="false">
      <c r="A451" s="738" t="s">
        <v>329</v>
      </c>
      <c r="B451" s="389" t="n">
        <f aca="false">'Health-Morbidity'!B342</f>
        <v>0</v>
      </c>
      <c r="C451" s="389" t="n">
        <f aca="false">'Health-Morbidity'!C342</f>
        <v>0</v>
      </c>
      <c r="D451" s="739" t="s">
        <v>708</v>
      </c>
      <c r="E451" s="739" t="s">
        <v>709</v>
      </c>
      <c r="F451" s="768" t="e">
        <f aca="false">B451/B$454</f>
        <v>#DIV/0!</v>
      </c>
      <c r="G451" s="722" t="e">
        <f aca="false">F451+G450</f>
        <v>#DIV/0!</v>
      </c>
      <c r="H451" s="740"/>
      <c r="I451" s="741" t="s">
        <v>710</v>
      </c>
      <c r="J451" s="389" t="e">
        <f aca="false">IF(B$6&lt;=G451,H451,0)</f>
        <v>#DIV/0!</v>
      </c>
      <c r="K451" s="324"/>
      <c r="L451" s="728" t="s">
        <v>728</v>
      </c>
      <c r="M451" s="733" t="n">
        <f aca="false">IF(B454=0,0,SUM(J451:J453))</f>
        <v>0</v>
      </c>
      <c r="N451" s="752" t="e">
        <f aca="false">IF(B$6&lt;G451,I451,0)</f>
        <v>#DIV/0!</v>
      </c>
      <c r="O451" s="757" t="s">
        <v>706</v>
      </c>
      <c r="P451" s="760" t="n">
        <f aca="false">IF(B454=0,0,SUM(N451:N453))</f>
        <v>0</v>
      </c>
    </row>
    <row r="452" s="443" customFormat="true" ht="12" hidden="false" customHeight="false" outlineLevel="0" collapsed="false">
      <c r="A452" s="738" t="s">
        <v>329</v>
      </c>
      <c r="B452" s="389" t="n">
        <f aca="false">'Health-Morbidity'!B343</f>
        <v>0</v>
      </c>
      <c r="C452" s="389" t="n">
        <f aca="false">'Health-Morbidity'!C343</f>
        <v>0</v>
      </c>
      <c r="D452" s="739" t="s">
        <v>708</v>
      </c>
      <c r="E452" s="739" t="s">
        <v>709</v>
      </c>
      <c r="F452" s="768" t="e">
        <f aca="false">B452/B$454</f>
        <v>#DIV/0!</v>
      </c>
      <c r="G452" s="722" t="e">
        <f aca="false">F452+G451</f>
        <v>#DIV/0!</v>
      </c>
      <c r="H452" s="740"/>
      <c r="I452" s="741" t="s">
        <v>710</v>
      </c>
      <c r="J452" s="389" t="e">
        <f aca="false">IF(AND(B$6&gt;G451,B$6&lt;=G452),H452,0)</f>
        <v>#DIV/0!</v>
      </c>
      <c r="K452" s="324"/>
      <c r="L452" s="728"/>
      <c r="M452" s="760"/>
      <c r="N452" s="752" t="e">
        <f aca="false">IF(AND($B$6&gt;G451,$B$6&lt;G452),I452,0)</f>
        <v>#DIV/0!</v>
      </c>
      <c r="O452" s="757"/>
      <c r="P452" s="760"/>
    </row>
    <row r="453" s="443" customFormat="true" ht="12" hidden="false" customHeight="false" outlineLevel="0" collapsed="false">
      <c r="A453" s="738" t="s">
        <v>329</v>
      </c>
      <c r="B453" s="389" t="n">
        <f aca="false">'Health-Morbidity'!B344</f>
        <v>0</v>
      </c>
      <c r="C453" s="389" t="n">
        <f aca="false">'Health-Morbidity'!C344</f>
        <v>0</v>
      </c>
      <c r="D453" s="739" t="s">
        <v>708</v>
      </c>
      <c r="E453" s="739" t="s">
        <v>709</v>
      </c>
      <c r="F453" s="768" t="e">
        <f aca="false">B453/B$454</f>
        <v>#DIV/0!</v>
      </c>
      <c r="G453" s="722" t="e">
        <f aca="false">F453+G452</f>
        <v>#DIV/0!</v>
      </c>
      <c r="H453" s="740"/>
      <c r="I453" s="741" t="s">
        <v>710</v>
      </c>
      <c r="J453" s="389" t="e">
        <f aca="false">IF(B$6&gt;G452,H453,0)</f>
        <v>#DIV/0!</v>
      </c>
      <c r="K453" s="324"/>
      <c r="L453" s="728"/>
      <c r="M453" s="760"/>
      <c r="N453" s="752" t="e">
        <f aca="false">IF($B$6&gt;G452,I453,0)</f>
        <v>#DIV/0!</v>
      </c>
      <c r="O453" s="757"/>
      <c r="P453" s="760"/>
    </row>
    <row r="454" s="443" customFormat="true" ht="12" hidden="false" customHeight="false" outlineLevel="0" collapsed="false">
      <c r="A454" s="736" t="s">
        <v>714</v>
      </c>
      <c r="B454" s="389" t="n">
        <f aca="false">SUM(B451:B453)</f>
        <v>0</v>
      </c>
      <c r="C454" s="389"/>
      <c r="D454" s="389"/>
      <c r="E454" s="389"/>
      <c r="F454" s="722"/>
      <c r="G454" s="769"/>
      <c r="H454" s="775"/>
      <c r="I454" s="724"/>
      <c r="J454" s="435"/>
      <c r="L454" s="728"/>
      <c r="M454" s="760"/>
      <c r="N454" s="752"/>
      <c r="O454" s="757"/>
      <c r="P454" s="760"/>
    </row>
    <row r="455" s="443" customFormat="true" ht="12" hidden="false" customHeight="false" outlineLevel="0" collapsed="false">
      <c r="A455" s="771" t="s">
        <v>151</v>
      </c>
      <c r="B455" s="389"/>
      <c r="C455" s="389"/>
      <c r="D455" s="389"/>
      <c r="E455" s="389"/>
      <c r="F455" s="722"/>
      <c r="G455" s="769"/>
      <c r="H455" s="775"/>
      <c r="I455" s="724"/>
      <c r="J455" s="435"/>
      <c r="L455" s="728"/>
      <c r="M455" s="760"/>
      <c r="N455" s="752"/>
      <c r="O455" s="757"/>
      <c r="P455" s="760"/>
    </row>
    <row r="456" s="443" customFormat="true" ht="12" hidden="false" customHeight="false" outlineLevel="0" collapsed="false">
      <c r="A456" s="738" t="s">
        <v>329</v>
      </c>
      <c r="B456" s="389" t="n">
        <f aca="false">'Health-Morbidity'!B346</f>
        <v>0</v>
      </c>
      <c r="C456" s="389" t="n">
        <f aca="false">'Health-Morbidity'!C346</f>
        <v>0</v>
      </c>
      <c r="D456" s="739" t="s">
        <v>708</v>
      </c>
      <c r="E456" s="739" t="s">
        <v>709</v>
      </c>
      <c r="F456" s="768" t="e">
        <f aca="false">B456/B$459</f>
        <v>#DIV/0!</v>
      </c>
      <c r="G456" s="722" t="e">
        <f aca="false">F456+G455</f>
        <v>#DIV/0!</v>
      </c>
      <c r="H456" s="740"/>
      <c r="I456" s="741" t="s">
        <v>710</v>
      </c>
      <c r="J456" s="389" t="e">
        <f aca="false">IF(B$6&lt;=G456,H456,0)</f>
        <v>#DIV/0!</v>
      </c>
      <c r="K456" s="324"/>
      <c r="L456" s="728" t="s">
        <v>729</v>
      </c>
      <c r="M456" s="733" t="n">
        <f aca="false">IF(B459=0,0,SUM(J456:J458))</f>
        <v>0</v>
      </c>
      <c r="N456" s="752" t="e">
        <f aca="false">IF(B$6&lt;G456,I456,0)</f>
        <v>#DIV/0!</v>
      </c>
      <c r="O456" s="757" t="s">
        <v>706</v>
      </c>
      <c r="P456" s="760" t="n">
        <f aca="false">IF(B459=0,0,SUM(N456:N458))</f>
        <v>0</v>
      </c>
    </row>
    <row r="457" s="443" customFormat="true" ht="12" hidden="false" customHeight="false" outlineLevel="0" collapsed="false">
      <c r="A457" s="738" t="s">
        <v>329</v>
      </c>
      <c r="B457" s="389" t="n">
        <f aca="false">'Health-Morbidity'!B347</f>
        <v>0</v>
      </c>
      <c r="C457" s="389" t="n">
        <f aca="false">'Health-Morbidity'!C347</f>
        <v>0</v>
      </c>
      <c r="D457" s="739" t="s">
        <v>708</v>
      </c>
      <c r="E457" s="739" t="s">
        <v>709</v>
      </c>
      <c r="F457" s="768" t="e">
        <f aca="false">B457/B$459</f>
        <v>#DIV/0!</v>
      </c>
      <c r="G457" s="722" t="e">
        <f aca="false">F457+G456</f>
        <v>#DIV/0!</v>
      </c>
      <c r="H457" s="740"/>
      <c r="I457" s="741" t="s">
        <v>710</v>
      </c>
      <c r="J457" s="389" t="e">
        <f aca="false">IF(AND(B$6&gt;G456,B$6&lt;=G457),H457,0)</f>
        <v>#DIV/0!</v>
      </c>
      <c r="K457" s="324"/>
      <c r="L457" s="728"/>
      <c r="M457" s="760"/>
      <c r="N457" s="752" t="e">
        <f aca="false">IF(AND($B$6&gt;G456,$B$6&lt;G457),I457,0)</f>
        <v>#DIV/0!</v>
      </c>
      <c r="O457" s="757"/>
      <c r="P457" s="760"/>
    </row>
    <row r="458" s="443" customFormat="true" ht="12" hidden="false" customHeight="false" outlineLevel="0" collapsed="false">
      <c r="A458" s="738" t="s">
        <v>329</v>
      </c>
      <c r="B458" s="389" t="n">
        <f aca="false">'Health-Morbidity'!B348</f>
        <v>0</v>
      </c>
      <c r="C458" s="389" t="n">
        <f aca="false">'Health-Morbidity'!C348</f>
        <v>0</v>
      </c>
      <c r="D458" s="739" t="s">
        <v>708</v>
      </c>
      <c r="E458" s="739" t="s">
        <v>709</v>
      </c>
      <c r="F458" s="768" t="e">
        <f aca="false">B458/B$459</f>
        <v>#DIV/0!</v>
      </c>
      <c r="G458" s="722" t="e">
        <f aca="false">F458+G457</f>
        <v>#DIV/0!</v>
      </c>
      <c r="H458" s="740"/>
      <c r="I458" s="741" t="s">
        <v>710</v>
      </c>
      <c r="J458" s="389" t="e">
        <f aca="false">IF(B$6&gt;G457,H458,0)</f>
        <v>#DIV/0!</v>
      </c>
      <c r="K458" s="324"/>
      <c r="L458" s="736"/>
      <c r="M458" s="760"/>
      <c r="N458" s="752" t="e">
        <f aca="false">IF($B$6&gt;G457,I458,0)</f>
        <v>#DIV/0!</v>
      </c>
      <c r="O458" s="757"/>
      <c r="P458" s="760"/>
    </row>
    <row r="459" s="443" customFormat="true" ht="12" hidden="false" customHeight="false" outlineLevel="0" collapsed="false">
      <c r="A459" s="736" t="s">
        <v>714</v>
      </c>
      <c r="B459" s="548" t="n">
        <f aca="false">SUM(B456:B458)</f>
        <v>0</v>
      </c>
      <c r="C459" s="548"/>
      <c r="D459" s="389"/>
      <c r="E459" s="389"/>
      <c r="F459" s="722"/>
      <c r="G459" s="769"/>
      <c r="H459" s="775"/>
      <c r="I459" s="724"/>
      <c r="J459" s="435"/>
      <c r="L459" s="728"/>
      <c r="M459" s="760"/>
      <c r="N459" s="752"/>
      <c r="O459" s="757"/>
      <c r="P459" s="760"/>
    </row>
    <row r="460" s="443" customFormat="true" ht="24" hidden="false" customHeight="false" outlineLevel="0" collapsed="false">
      <c r="A460" s="771" t="s">
        <v>152</v>
      </c>
      <c r="B460" s="389"/>
      <c r="C460" s="389"/>
      <c r="D460" s="389"/>
      <c r="E460" s="389"/>
      <c r="F460" s="722"/>
      <c r="G460" s="769"/>
      <c r="H460" s="775"/>
      <c r="I460" s="724"/>
      <c r="J460" s="435"/>
      <c r="L460" s="728"/>
      <c r="M460" s="760"/>
      <c r="N460" s="752"/>
      <c r="O460" s="757"/>
      <c r="P460" s="760"/>
    </row>
    <row r="461" s="443" customFormat="true" ht="12" hidden="false" customHeight="false" outlineLevel="0" collapsed="false">
      <c r="A461" s="738" t="s">
        <v>329</v>
      </c>
      <c r="B461" s="389" t="n">
        <f aca="false">'Health-Morbidity'!B350</f>
        <v>0</v>
      </c>
      <c r="C461" s="389" t="n">
        <f aca="false">'Health-Morbidity'!C350</f>
        <v>0</v>
      </c>
      <c r="D461" s="739" t="s">
        <v>708</v>
      </c>
      <c r="E461" s="739" t="s">
        <v>709</v>
      </c>
      <c r="F461" s="768" t="e">
        <f aca="false">B461/B$464</f>
        <v>#DIV/0!</v>
      </c>
      <c r="G461" s="722" t="e">
        <f aca="false">F461+G460</f>
        <v>#DIV/0!</v>
      </c>
      <c r="H461" s="740"/>
      <c r="I461" s="741" t="s">
        <v>710</v>
      </c>
      <c r="J461" s="389" t="e">
        <f aca="false">IF(B$6&lt;=G461,H461,0)</f>
        <v>#DIV/0!</v>
      </c>
      <c r="K461" s="324"/>
      <c r="L461" s="728" t="s">
        <v>730</v>
      </c>
      <c r="M461" s="733" t="n">
        <f aca="false">IF(B464=0,0,SUM(J461:J463))</f>
        <v>0</v>
      </c>
      <c r="N461" s="752" t="e">
        <f aca="false">IF(B$6&lt;G461,I461,0)</f>
        <v>#DIV/0!</v>
      </c>
      <c r="O461" s="757" t="s">
        <v>706</v>
      </c>
      <c r="P461" s="760" t="n">
        <f aca="false">IF(B464=0,0,SUM(N461:N463))</f>
        <v>0</v>
      </c>
    </row>
    <row r="462" s="443" customFormat="true" ht="12" hidden="false" customHeight="false" outlineLevel="0" collapsed="false">
      <c r="A462" s="738" t="s">
        <v>329</v>
      </c>
      <c r="B462" s="389" t="n">
        <f aca="false">'Health-Morbidity'!B351</f>
        <v>0</v>
      </c>
      <c r="C462" s="389" t="n">
        <f aca="false">'Health-Morbidity'!C351</f>
        <v>0</v>
      </c>
      <c r="D462" s="739" t="s">
        <v>708</v>
      </c>
      <c r="E462" s="739" t="s">
        <v>709</v>
      </c>
      <c r="F462" s="768" t="e">
        <f aca="false">B462/B$464</f>
        <v>#DIV/0!</v>
      </c>
      <c r="G462" s="722" t="e">
        <f aca="false">F462+G461</f>
        <v>#DIV/0!</v>
      </c>
      <c r="H462" s="740"/>
      <c r="I462" s="741" t="s">
        <v>710</v>
      </c>
      <c r="J462" s="389" t="e">
        <f aca="false">IF(AND(B$6&gt;G461,B$6&lt;=G462),H462,0)</f>
        <v>#DIV/0!</v>
      </c>
      <c r="K462" s="324"/>
      <c r="L462" s="728"/>
      <c r="M462" s="760"/>
      <c r="N462" s="752" t="e">
        <f aca="false">IF(AND($B$6&gt;G461,$B$6&lt;G462),I462,0)</f>
        <v>#DIV/0!</v>
      </c>
      <c r="O462" s="757"/>
      <c r="P462" s="760"/>
    </row>
    <row r="463" s="443" customFormat="true" ht="12" hidden="false" customHeight="false" outlineLevel="0" collapsed="false">
      <c r="A463" s="738" t="s">
        <v>329</v>
      </c>
      <c r="B463" s="389" t="n">
        <f aca="false">'Health-Morbidity'!B352</f>
        <v>0</v>
      </c>
      <c r="C463" s="389" t="n">
        <f aca="false">'Health-Morbidity'!C352</f>
        <v>0</v>
      </c>
      <c r="D463" s="739" t="s">
        <v>708</v>
      </c>
      <c r="E463" s="739" t="s">
        <v>709</v>
      </c>
      <c r="F463" s="768" t="e">
        <f aca="false">B463/B$464</f>
        <v>#DIV/0!</v>
      </c>
      <c r="G463" s="722" t="e">
        <f aca="false">F463+G462</f>
        <v>#DIV/0!</v>
      </c>
      <c r="H463" s="740"/>
      <c r="I463" s="741" t="s">
        <v>710</v>
      </c>
      <c r="J463" s="389" t="e">
        <f aca="false">IF(B$6&gt;G462,H463,0)</f>
        <v>#DIV/0!</v>
      </c>
      <c r="K463" s="324"/>
      <c r="L463" s="728"/>
      <c r="M463" s="760"/>
      <c r="N463" s="752" t="e">
        <f aca="false">IF($B$6&gt;G462,I463,0)</f>
        <v>#DIV/0!</v>
      </c>
      <c r="O463" s="757"/>
      <c r="P463" s="760"/>
    </row>
    <row r="464" s="443" customFormat="true" ht="12" hidden="false" customHeight="false" outlineLevel="0" collapsed="false">
      <c r="A464" s="736" t="s">
        <v>714</v>
      </c>
      <c r="B464" s="548" t="n">
        <f aca="false">SUM(B461:B463)</f>
        <v>0</v>
      </c>
      <c r="C464" s="548"/>
      <c r="D464" s="389"/>
      <c r="E464" s="389"/>
      <c r="F464" s="722"/>
      <c r="G464" s="769"/>
      <c r="H464" s="775"/>
      <c r="I464" s="724"/>
      <c r="J464" s="435"/>
      <c r="L464" s="728"/>
      <c r="M464" s="760"/>
      <c r="N464" s="752"/>
      <c r="O464" s="757"/>
      <c r="P464" s="760"/>
    </row>
    <row r="465" s="443" customFormat="true" ht="12" hidden="false" customHeight="false" outlineLevel="0" collapsed="false">
      <c r="A465" s="771" t="s">
        <v>517</v>
      </c>
      <c r="B465" s="389"/>
      <c r="C465" s="389"/>
      <c r="D465" s="389"/>
      <c r="E465" s="389"/>
      <c r="F465" s="722"/>
      <c r="G465" s="769"/>
      <c r="H465" s="775"/>
      <c r="I465" s="724"/>
      <c r="J465" s="435"/>
      <c r="L465" s="728"/>
      <c r="M465" s="760"/>
      <c r="N465" s="752"/>
      <c r="O465" s="757"/>
      <c r="P465" s="760"/>
    </row>
    <row r="466" s="443" customFormat="true" ht="12" hidden="false" customHeight="false" outlineLevel="0" collapsed="false">
      <c r="A466" s="738" t="s">
        <v>329</v>
      </c>
      <c r="B466" s="389" t="n">
        <f aca="false">'Health-Morbidity'!B354</f>
        <v>0</v>
      </c>
      <c r="C466" s="389" t="n">
        <f aca="false">'Health-Morbidity'!C354</f>
        <v>0</v>
      </c>
      <c r="D466" s="739" t="s">
        <v>708</v>
      </c>
      <c r="E466" s="739" t="s">
        <v>709</v>
      </c>
      <c r="F466" s="768" t="e">
        <f aca="false">B466/B$469</f>
        <v>#DIV/0!</v>
      </c>
      <c r="G466" s="722" t="e">
        <f aca="false">F466+G465</f>
        <v>#DIV/0!</v>
      </c>
      <c r="H466" s="740"/>
      <c r="I466" s="741" t="s">
        <v>710</v>
      </c>
      <c r="J466" s="389" t="e">
        <f aca="false">IF(B$6&lt;=G466,H466,0)</f>
        <v>#DIV/0!</v>
      </c>
      <c r="K466" s="324"/>
      <c r="L466" s="728" t="s">
        <v>731</v>
      </c>
      <c r="M466" s="733" t="n">
        <f aca="false">IF(B469=0,0,SUM(J466:J468))</f>
        <v>0</v>
      </c>
      <c r="N466" s="752" t="e">
        <f aca="false">IF(B$6&lt;G466,I466,0)</f>
        <v>#DIV/0!</v>
      </c>
      <c r="O466" s="757" t="s">
        <v>706</v>
      </c>
      <c r="P466" s="760" t="n">
        <f aca="false">IF(B469=0,0,SUM(N466:N468))</f>
        <v>0</v>
      </c>
    </row>
    <row r="467" s="443" customFormat="true" ht="12" hidden="false" customHeight="false" outlineLevel="0" collapsed="false">
      <c r="A467" s="738" t="s">
        <v>329</v>
      </c>
      <c r="B467" s="389" t="n">
        <f aca="false">'Health-Morbidity'!B355</f>
        <v>0</v>
      </c>
      <c r="C467" s="389" t="n">
        <f aca="false">'Health-Morbidity'!C355</f>
        <v>0</v>
      </c>
      <c r="D467" s="739" t="s">
        <v>708</v>
      </c>
      <c r="E467" s="739" t="s">
        <v>709</v>
      </c>
      <c r="F467" s="768" t="e">
        <f aca="false">B467/B$469</f>
        <v>#DIV/0!</v>
      </c>
      <c r="G467" s="722" t="e">
        <f aca="false">F467+G466</f>
        <v>#DIV/0!</v>
      </c>
      <c r="H467" s="740"/>
      <c r="I467" s="741" t="s">
        <v>710</v>
      </c>
      <c r="J467" s="389" t="e">
        <f aca="false">IF(AND(B$6&gt;G466,B$6&lt;=G467),H467,0)</f>
        <v>#DIV/0!</v>
      </c>
      <c r="K467" s="324"/>
      <c r="L467" s="728"/>
      <c r="M467" s="760"/>
      <c r="N467" s="752" t="e">
        <f aca="false">IF(AND($B$6&gt;G466,$B$6&lt;G467),I467,0)</f>
        <v>#DIV/0!</v>
      </c>
      <c r="O467" s="757"/>
      <c r="P467" s="760"/>
    </row>
    <row r="468" s="443" customFormat="true" ht="12" hidden="false" customHeight="false" outlineLevel="0" collapsed="false">
      <c r="A468" s="738" t="s">
        <v>329</v>
      </c>
      <c r="B468" s="389" t="n">
        <f aca="false">'Health-Morbidity'!B356</f>
        <v>0</v>
      </c>
      <c r="C468" s="389" t="n">
        <f aca="false">'Health-Morbidity'!C356</f>
        <v>0</v>
      </c>
      <c r="D468" s="739" t="s">
        <v>708</v>
      </c>
      <c r="E468" s="739" t="s">
        <v>709</v>
      </c>
      <c r="F468" s="768" t="e">
        <f aca="false">B468/B$469</f>
        <v>#DIV/0!</v>
      </c>
      <c r="G468" s="722" t="e">
        <f aca="false">F468+G467</f>
        <v>#DIV/0!</v>
      </c>
      <c r="H468" s="740"/>
      <c r="I468" s="741" t="s">
        <v>710</v>
      </c>
      <c r="J468" s="389" t="e">
        <f aca="false">IF(B$6&gt;G467,H468,0)</f>
        <v>#DIV/0!</v>
      </c>
      <c r="K468" s="324"/>
      <c r="L468" s="728"/>
      <c r="M468" s="760"/>
      <c r="N468" s="752" t="e">
        <f aca="false">IF($B$6&gt;G467,I468,0)</f>
        <v>#DIV/0!</v>
      </c>
      <c r="O468" s="757"/>
      <c r="P468" s="760"/>
    </row>
    <row r="469" s="443" customFormat="true" ht="12" hidden="false" customHeight="false" outlineLevel="0" collapsed="false">
      <c r="A469" s="736" t="s">
        <v>714</v>
      </c>
      <c r="B469" s="548" t="n">
        <f aca="false">SUM(B466:B468)</f>
        <v>0</v>
      </c>
      <c r="C469" s="548"/>
      <c r="D469" s="389"/>
      <c r="E469" s="389"/>
      <c r="F469" s="722"/>
      <c r="G469" s="769"/>
      <c r="H469" s="775"/>
      <c r="I469" s="724"/>
      <c r="J469" s="435"/>
      <c r="L469" s="728"/>
      <c r="M469" s="760"/>
      <c r="N469" s="752"/>
      <c r="O469" s="757"/>
      <c r="P469" s="760"/>
    </row>
    <row r="470" s="443" customFormat="true" ht="12" hidden="false" customHeight="false" outlineLevel="0" collapsed="false">
      <c r="A470" s="771" t="s">
        <v>154</v>
      </c>
      <c r="B470" s="389"/>
      <c r="C470" s="389"/>
      <c r="D470" s="389"/>
      <c r="E470" s="389"/>
      <c r="F470" s="722"/>
      <c r="G470" s="769"/>
      <c r="H470" s="775"/>
      <c r="I470" s="724"/>
      <c r="J470" s="435"/>
      <c r="L470" s="728"/>
      <c r="M470" s="760"/>
      <c r="N470" s="752"/>
      <c r="O470" s="757"/>
      <c r="P470" s="760"/>
    </row>
    <row r="471" s="443" customFormat="true" ht="12" hidden="false" customHeight="false" outlineLevel="0" collapsed="false">
      <c r="A471" s="738" t="s">
        <v>329</v>
      </c>
      <c r="B471" s="389" t="n">
        <f aca="false">'Health-Morbidity'!B358</f>
        <v>0</v>
      </c>
      <c r="C471" s="389" t="n">
        <f aca="false">'Health-Morbidity'!C358</f>
        <v>0</v>
      </c>
      <c r="D471" s="739" t="s">
        <v>708</v>
      </c>
      <c r="E471" s="739" t="s">
        <v>709</v>
      </c>
      <c r="F471" s="768" t="e">
        <f aca="false">B471/B$474</f>
        <v>#DIV/0!</v>
      </c>
      <c r="G471" s="722" t="e">
        <f aca="false">F471+G470</f>
        <v>#DIV/0!</v>
      </c>
      <c r="H471" s="740"/>
      <c r="I471" s="741" t="s">
        <v>710</v>
      </c>
      <c r="J471" s="389" t="e">
        <f aca="false">IF(B$6&lt;=G471,H471,0)</f>
        <v>#DIV/0!</v>
      </c>
      <c r="K471" s="324"/>
      <c r="L471" s="728"/>
      <c r="M471" s="760"/>
      <c r="N471" s="752" t="e">
        <f aca="false">IF(B$6&lt;G471,I471,0)</f>
        <v>#DIV/0!</v>
      </c>
      <c r="O471" s="757" t="s">
        <v>706</v>
      </c>
      <c r="P471" s="760" t="n">
        <f aca="false">IF(B474=0,0,SUM(N471:N473))</f>
        <v>0</v>
      </c>
    </row>
    <row r="472" s="443" customFormat="true" ht="12" hidden="false" customHeight="false" outlineLevel="0" collapsed="false">
      <c r="A472" s="738" t="s">
        <v>329</v>
      </c>
      <c r="B472" s="389" t="n">
        <f aca="false">'Health-Morbidity'!B359</f>
        <v>0</v>
      </c>
      <c r="C472" s="389" t="n">
        <f aca="false">'Health-Morbidity'!C359</f>
        <v>0</v>
      </c>
      <c r="D472" s="739" t="s">
        <v>708</v>
      </c>
      <c r="E472" s="739" t="s">
        <v>709</v>
      </c>
      <c r="F472" s="768" t="e">
        <f aca="false">B472/B$474</f>
        <v>#DIV/0!</v>
      </c>
      <c r="G472" s="722" t="e">
        <f aca="false">F472+G471</f>
        <v>#DIV/0!</v>
      </c>
      <c r="H472" s="740"/>
      <c r="I472" s="741" t="s">
        <v>710</v>
      </c>
      <c r="J472" s="389" t="e">
        <f aca="false">IF(AND(B$6&gt;G471,B$6&lt;=G472),H472,0)</f>
        <v>#DIV/0!</v>
      </c>
      <c r="K472" s="324"/>
      <c r="L472" s="728" t="s">
        <v>732</v>
      </c>
      <c r="M472" s="733" t="n">
        <f aca="false">IF(B474=0,0,SUM(J471:J473))</f>
        <v>0</v>
      </c>
      <c r="N472" s="752" t="e">
        <f aca="false">IF(AND($B$6&gt;G471,$B$6&lt;G472),I472,0)</f>
        <v>#DIV/0!</v>
      </c>
      <c r="O472" s="757"/>
      <c r="P472" s="760"/>
    </row>
    <row r="473" s="443" customFormat="true" ht="12" hidden="false" customHeight="false" outlineLevel="0" collapsed="false">
      <c r="A473" s="738" t="s">
        <v>329</v>
      </c>
      <c r="B473" s="389" t="n">
        <f aca="false">'Health-Morbidity'!B360</f>
        <v>0</v>
      </c>
      <c r="C473" s="389" t="n">
        <f aca="false">'Health-Morbidity'!C360</f>
        <v>0</v>
      </c>
      <c r="D473" s="739" t="s">
        <v>708</v>
      </c>
      <c r="E473" s="739" t="s">
        <v>709</v>
      </c>
      <c r="F473" s="768" t="e">
        <f aca="false">B473/B$474</f>
        <v>#DIV/0!</v>
      </c>
      <c r="G473" s="722" t="e">
        <f aca="false">F473+G472</f>
        <v>#DIV/0!</v>
      </c>
      <c r="H473" s="740"/>
      <c r="I473" s="741" t="s">
        <v>710</v>
      </c>
      <c r="J473" s="389" t="e">
        <f aca="false">IF(B$6&gt;G472,H473,0)</f>
        <v>#DIV/0!</v>
      </c>
      <c r="K473" s="324"/>
      <c r="L473" s="736"/>
      <c r="M473" s="760"/>
      <c r="N473" s="752" t="e">
        <f aca="false">IF($B$6&gt;G472,I473,0)</f>
        <v>#DIV/0!</v>
      </c>
      <c r="O473" s="757"/>
      <c r="P473" s="760"/>
    </row>
    <row r="474" s="443" customFormat="true" ht="12" hidden="false" customHeight="false" outlineLevel="0" collapsed="false">
      <c r="A474" s="736" t="s">
        <v>714</v>
      </c>
      <c r="B474" s="548" t="n">
        <f aca="false">SUM(B471:B473)</f>
        <v>0</v>
      </c>
      <c r="C474" s="548"/>
      <c r="D474" s="389"/>
      <c r="E474" s="389"/>
      <c r="F474" s="722"/>
      <c r="G474" s="769"/>
      <c r="H474" s="775"/>
      <c r="I474" s="724"/>
      <c r="J474" s="435"/>
      <c r="L474" s="736"/>
      <c r="M474" s="760"/>
      <c r="N474" s="752"/>
      <c r="O474" s="757"/>
      <c r="P474" s="760"/>
    </row>
    <row r="475" s="443" customFormat="true" ht="23.4" hidden="false" customHeight="false" outlineLevel="0" collapsed="false">
      <c r="A475" s="761" t="s">
        <v>134</v>
      </c>
      <c r="B475" s="389"/>
      <c r="C475" s="389"/>
      <c r="D475" s="389"/>
      <c r="E475" s="389"/>
      <c r="F475" s="722"/>
      <c r="G475" s="769"/>
      <c r="H475" s="775"/>
      <c r="I475" s="724"/>
      <c r="J475" s="435"/>
      <c r="L475" s="736"/>
      <c r="M475" s="760"/>
      <c r="N475" s="752"/>
      <c r="O475" s="757"/>
      <c r="P475" s="760"/>
    </row>
    <row r="476" s="443" customFormat="true" ht="12" hidden="false" customHeight="false" outlineLevel="0" collapsed="false">
      <c r="A476" s="771" t="s">
        <v>155</v>
      </c>
      <c r="B476" s="389"/>
      <c r="C476" s="389"/>
      <c r="D476" s="389"/>
      <c r="E476" s="389"/>
      <c r="F476" s="722"/>
      <c r="G476" s="769"/>
      <c r="H476" s="775"/>
      <c r="I476" s="724"/>
      <c r="J476" s="435"/>
      <c r="L476" s="736"/>
      <c r="M476" s="760"/>
      <c r="N476" s="752"/>
      <c r="O476" s="757"/>
      <c r="P476" s="760"/>
    </row>
    <row r="477" s="443" customFormat="true" ht="12" hidden="false" customHeight="false" outlineLevel="0" collapsed="false">
      <c r="A477" s="738" t="s">
        <v>329</v>
      </c>
      <c r="B477" s="389" t="n">
        <f aca="false">'Health-Morbidity'!B363</f>
        <v>0</v>
      </c>
      <c r="C477" s="389" t="n">
        <f aca="false">'Health-Morbidity'!C363</f>
        <v>0</v>
      </c>
      <c r="D477" s="739" t="s">
        <v>708</v>
      </c>
      <c r="E477" s="739" t="s">
        <v>709</v>
      </c>
      <c r="F477" s="768" t="e">
        <f aca="false">B477/B$480</f>
        <v>#DIV/0!</v>
      </c>
      <c r="G477" s="722" t="e">
        <f aca="false">F477+G476</f>
        <v>#DIV/0!</v>
      </c>
      <c r="H477" s="740"/>
      <c r="I477" s="741" t="s">
        <v>710</v>
      </c>
      <c r="J477" s="389" t="e">
        <f aca="false">IF(B$6&lt;=G477,H477,0)</f>
        <v>#DIV/0!</v>
      </c>
      <c r="K477" s="324"/>
      <c r="L477" s="736"/>
      <c r="M477" s="777"/>
      <c r="N477" s="752" t="e">
        <f aca="false">IF(B$6&lt;G477,I477,0)</f>
        <v>#DIV/0!</v>
      </c>
      <c r="O477" s="757" t="s">
        <v>706</v>
      </c>
      <c r="P477" s="760" t="n">
        <f aca="false">IF(B480=0,0,SUM(N477:N479))</f>
        <v>0</v>
      </c>
    </row>
    <row r="478" s="443" customFormat="true" ht="12" hidden="false" customHeight="false" outlineLevel="0" collapsed="false">
      <c r="A478" s="738" t="s">
        <v>329</v>
      </c>
      <c r="B478" s="389" t="n">
        <f aca="false">'Health-Morbidity'!B364</f>
        <v>0</v>
      </c>
      <c r="C478" s="389" t="n">
        <f aca="false">'Health-Morbidity'!C364</f>
        <v>0</v>
      </c>
      <c r="D478" s="739" t="s">
        <v>708</v>
      </c>
      <c r="E478" s="739" t="s">
        <v>709</v>
      </c>
      <c r="F478" s="768" t="e">
        <f aca="false">B478/B$480</f>
        <v>#DIV/0!</v>
      </c>
      <c r="G478" s="722" t="e">
        <f aca="false">F478+G477</f>
        <v>#DIV/0!</v>
      </c>
      <c r="H478" s="740"/>
      <c r="I478" s="741" t="s">
        <v>710</v>
      </c>
      <c r="J478" s="389" t="e">
        <f aca="false">IF(AND(B$6&gt;G477,B$6&lt;=G478),H478,0)</f>
        <v>#DIV/0!</v>
      </c>
      <c r="K478" s="324"/>
      <c r="L478" s="728" t="s">
        <v>741</v>
      </c>
      <c r="M478" s="733" t="n">
        <f aca="false">IF(B480=0,0,SUM(J477:J479))</f>
        <v>0</v>
      </c>
      <c r="N478" s="752" t="e">
        <f aca="false">IF(AND($B$6&gt;G477,$B$6&lt;G478),I478,0)</f>
        <v>#DIV/0!</v>
      </c>
      <c r="O478" s="757"/>
      <c r="P478" s="760"/>
    </row>
    <row r="479" s="443" customFormat="true" ht="12" hidden="false" customHeight="false" outlineLevel="0" collapsed="false">
      <c r="A479" s="738" t="s">
        <v>329</v>
      </c>
      <c r="B479" s="389" t="n">
        <f aca="false">'Health-Morbidity'!B365</f>
        <v>0</v>
      </c>
      <c r="C479" s="389" t="n">
        <f aca="false">'Health-Morbidity'!C365</f>
        <v>0</v>
      </c>
      <c r="D479" s="739" t="s">
        <v>708</v>
      </c>
      <c r="E479" s="739" t="s">
        <v>709</v>
      </c>
      <c r="F479" s="768" t="e">
        <f aca="false">B479/B$480</f>
        <v>#DIV/0!</v>
      </c>
      <c r="G479" s="722" t="e">
        <f aca="false">F479+G478</f>
        <v>#DIV/0!</v>
      </c>
      <c r="H479" s="740"/>
      <c r="I479" s="741" t="s">
        <v>710</v>
      </c>
      <c r="J479" s="389" t="e">
        <f aca="false">IF(B$6&gt;G478,H479,0)</f>
        <v>#DIV/0!</v>
      </c>
      <c r="K479" s="324"/>
      <c r="L479" s="728"/>
      <c r="M479" s="760"/>
      <c r="N479" s="752" t="e">
        <f aca="false">IF($B$6&gt;G478,I479,0)</f>
        <v>#DIV/0!</v>
      </c>
      <c r="O479" s="757"/>
      <c r="P479" s="760"/>
    </row>
    <row r="480" s="443" customFormat="true" ht="12" hidden="false" customHeight="false" outlineLevel="0" collapsed="false">
      <c r="A480" s="736" t="s">
        <v>714</v>
      </c>
      <c r="B480" s="548" t="n">
        <f aca="false">SUM(B477:B479)</f>
        <v>0</v>
      </c>
      <c r="C480" s="548"/>
      <c r="D480" s="389"/>
      <c r="E480" s="389"/>
      <c r="F480" s="722"/>
      <c r="G480" s="769"/>
      <c r="H480" s="775"/>
      <c r="I480" s="724"/>
      <c r="J480" s="435"/>
      <c r="L480" s="728"/>
      <c r="M480" s="760"/>
      <c r="N480" s="752"/>
      <c r="O480" s="757"/>
      <c r="P480" s="760"/>
    </row>
    <row r="481" s="443" customFormat="true" ht="24" hidden="false" customHeight="false" outlineLevel="0" collapsed="false">
      <c r="A481" s="771" t="s">
        <v>156</v>
      </c>
      <c r="B481" s="389"/>
      <c r="C481" s="389"/>
      <c r="D481" s="389"/>
      <c r="E481" s="389"/>
      <c r="F481" s="722"/>
      <c r="G481" s="769"/>
      <c r="H481" s="775"/>
      <c r="I481" s="724"/>
      <c r="J481" s="435"/>
      <c r="L481" s="728"/>
      <c r="M481" s="760"/>
      <c r="N481" s="752"/>
      <c r="O481" s="757"/>
      <c r="P481" s="760"/>
    </row>
    <row r="482" s="443" customFormat="true" ht="12" hidden="false" customHeight="false" outlineLevel="0" collapsed="false">
      <c r="A482" s="738" t="s">
        <v>329</v>
      </c>
      <c r="B482" s="389" t="n">
        <f aca="false">'Health-Morbidity'!B367</f>
        <v>0</v>
      </c>
      <c r="C482" s="389" t="n">
        <f aca="false">'Health-Morbidity'!C367</f>
        <v>0</v>
      </c>
      <c r="D482" s="739" t="s">
        <v>708</v>
      </c>
      <c r="E482" s="739" t="s">
        <v>709</v>
      </c>
      <c r="F482" s="768" t="e">
        <f aca="false">B482/B$485</f>
        <v>#DIV/0!</v>
      </c>
      <c r="G482" s="722" t="e">
        <f aca="false">F482+G481</f>
        <v>#DIV/0!</v>
      </c>
      <c r="H482" s="740"/>
      <c r="I482" s="741" t="s">
        <v>710</v>
      </c>
      <c r="J482" s="389" t="e">
        <f aca="false">IF(B$6&lt;=G482,H482,0)</f>
        <v>#DIV/0!</v>
      </c>
      <c r="K482" s="324"/>
      <c r="L482" s="728"/>
      <c r="M482" s="777"/>
      <c r="N482" s="752" t="e">
        <f aca="false">IF(B$6&lt;G482,I482,0)</f>
        <v>#DIV/0!</v>
      </c>
      <c r="O482" s="757" t="s">
        <v>706</v>
      </c>
      <c r="P482" s="760" t="n">
        <f aca="false">IF(B485=0,0,SUM(N482:N484))</f>
        <v>0</v>
      </c>
    </row>
    <row r="483" s="443" customFormat="true" ht="12" hidden="false" customHeight="false" outlineLevel="0" collapsed="false">
      <c r="A483" s="738" t="s">
        <v>329</v>
      </c>
      <c r="B483" s="389" t="n">
        <f aca="false">'Health-Morbidity'!B368</f>
        <v>0</v>
      </c>
      <c r="C483" s="389" t="n">
        <f aca="false">'Health-Morbidity'!C368</f>
        <v>0</v>
      </c>
      <c r="D483" s="739" t="s">
        <v>708</v>
      </c>
      <c r="E483" s="739" t="s">
        <v>709</v>
      </c>
      <c r="F483" s="768" t="e">
        <f aca="false">B483/B$485</f>
        <v>#DIV/0!</v>
      </c>
      <c r="G483" s="722" t="e">
        <f aca="false">F483+G482</f>
        <v>#DIV/0!</v>
      </c>
      <c r="H483" s="740"/>
      <c r="I483" s="741" t="s">
        <v>710</v>
      </c>
      <c r="J483" s="389" t="e">
        <f aca="false">IF(AND(B$6&gt;G482,B$6&lt;=G483),H483,0)</f>
        <v>#DIV/0!</v>
      </c>
      <c r="K483" s="324"/>
      <c r="L483" s="728" t="s">
        <v>742</v>
      </c>
      <c r="M483" s="733" t="n">
        <f aca="false">IF(B485=0,0,SUM(J482:J484))</f>
        <v>0</v>
      </c>
      <c r="N483" s="752" t="e">
        <f aca="false">IF(AND($B$6&gt;G482,$B$6&lt;G483),I483,0)</f>
        <v>#DIV/0!</v>
      </c>
      <c r="O483" s="757"/>
      <c r="P483" s="760"/>
    </row>
    <row r="484" s="443" customFormat="true" ht="12" hidden="false" customHeight="false" outlineLevel="0" collapsed="false">
      <c r="A484" s="738" t="s">
        <v>329</v>
      </c>
      <c r="B484" s="389" t="n">
        <f aca="false">'Health-Morbidity'!B369</f>
        <v>0</v>
      </c>
      <c r="C484" s="389" t="n">
        <f aca="false">'Health-Morbidity'!C369</f>
        <v>0</v>
      </c>
      <c r="D484" s="739" t="s">
        <v>708</v>
      </c>
      <c r="E484" s="739" t="s">
        <v>709</v>
      </c>
      <c r="F484" s="768" t="e">
        <f aca="false">B484/B$485</f>
        <v>#DIV/0!</v>
      </c>
      <c r="G484" s="722" t="e">
        <f aca="false">F484+G483</f>
        <v>#DIV/0!</v>
      </c>
      <c r="H484" s="740"/>
      <c r="I484" s="741" t="s">
        <v>710</v>
      </c>
      <c r="J484" s="389" t="e">
        <f aca="false">IF(B$6&gt;G483,H484,0)</f>
        <v>#DIV/0!</v>
      </c>
      <c r="K484" s="324"/>
      <c r="L484" s="728"/>
      <c r="M484" s="760"/>
      <c r="N484" s="752" t="e">
        <f aca="false">IF($B$6&gt;G483,I484,0)</f>
        <v>#DIV/0!</v>
      </c>
      <c r="O484" s="757"/>
      <c r="P484" s="760"/>
    </row>
    <row r="485" s="443" customFormat="true" ht="12" hidden="false" customHeight="false" outlineLevel="0" collapsed="false">
      <c r="A485" s="736" t="s">
        <v>714</v>
      </c>
      <c r="B485" s="548" t="n">
        <f aca="false">SUM(B482:B484)</f>
        <v>0</v>
      </c>
      <c r="C485" s="548"/>
      <c r="D485" s="389"/>
      <c r="E485" s="389"/>
      <c r="F485" s="722"/>
      <c r="G485" s="769"/>
      <c r="H485" s="775"/>
      <c r="I485" s="724"/>
      <c r="J485" s="435"/>
      <c r="L485" s="728"/>
      <c r="M485" s="760"/>
      <c r="N485" s="752"/>
      <c r="O485" s="757"/>
      <c r="P485" s="760"/>
    </row>
    <row r="486" s="443" customFormat="true" ht="12" hidden="false" customHeight="false" outlineLevel="0" collapsed="false">
      <c r="A486" s="771" t="s">
        <v>539</v>
      </c>
      <c r="B486" s="389"/>
      <c r="C486" s="389"/>
      <c r="D486" s="389"/>
      <c r="E486" s="389"/>
      <c r="F486" s="722"/>
      <c r="G486" s="769"/>
      <c r="H486" s="775"/>
      <c r="I486" s="724"/>
      <c r="J486" s="435"/>
      <c r="L486" s="728"/>
      <c r="M486" s="760"/>
      <c r="N486" s="752"/>
      <c r="O486" s="757"/>
      <c r="P486" s="760"/>
    </row>
    <row r="487" s="443" customFormat="true" ht="12" hidden="false" customHeight="false" outlineLevel="0" collapsed="false">
      <c r="A487" s="738" t="s">
        <v>329</v>
      </c>
      <c r="B487" s="389" t="n">
        <f aca="false">'Health-Morbidity'!B371</f>
        <v>0</v>
      </c>
      <c r="C487" s="389" t="n">
        <f aca="false">'Health-Morbidity'!C371</f>
        <v>0</v>
      </c>
      <c r="D487" s="739" t="s">
        <v>708</v>
      </c>
      <c r="E487" s="739" t="s">
        <v>709</v>
      </c>
      <c r="F487" s="768" t="e">
        <f aca="false">B487/B$490</f>
        <v>#DIV/0!</v>
      </c>
      <c r="G487" s="722" t="e">
        <f aca="false">F487+G486</f>
        <v>#DIV/0!</v>
      </c>
      <c r="H487" s="740"/>
      <c r="I487" s="741" t="s">
        <v>710</v>
      </c>
      <c r="J487" s="389" t="e">
        <f aca="false">IF(B$6&lt;=G487,H487,0)</f>
        <v>#DIV/0!</v>
      </c>
      <c r="K487" s="324"/>
      <c r="L487" s="728"/>
      <c r="M487" s="777"/>
      <c r="N487" s="752" t="e">
        <f aca="false">IF(B$6&lt;G487,I487,0)</f>
        <v>#DIV/0!</v>
      </c>
      <c r="O487" s="757" t="s">
        <v>706</v>
      </c>
      <c r="P487" s="760" t="n">
        <f aca="false">IF(B490=0,0,SUM(N487:N489))</f>
        <v>0</v>
      </c>
    </row>
    <row r="488" s="443" customFormat="true" ht="12" hidden="false" customHeight="false" outlineLevel="0" collapsed="false">
      <c r="A488" s="738" t="s">
        <v>329</v>
      </c>
      <c r="B488" s="389" t="n">
        <f aca="false">'Health-Morbidity'!B372</f>
        <v>0</v>
      </c>
      <c r="C488" s="389" t="n">
        <f aca="false">'Health-Morbidity'!C372</f>
        <v>0</v>
      </c>
      <c r="D488" s="739" t="s">
        <v>708</v>
      </c>
      <c r="E488" s="739" t="s">
        <v>709</v>
      </c>
      <c r="F488" s="768" t="e">
        <f aca="false">B488/B$490</f>
        <v>#DIV/0!</v>
      </c>
      <c r="G488" s="722" t="e">
        <f aca="false">F488+G487</f>
        <v>#DIV/0!</v>
      </c>
      <c r="H488" s="740"/>
      <c r="I488" s="741" t="s">
        <v>710</v>
      </c>
      <c r="J488" s="389" t="e">
        <f aca="false">IF(AND(B$6&gt;G487,B$6&lt;=G488),H488,0)</f>
        <v>#DIV/0!</v>
      </c>
      <c r="K488" s="324"/>
      <c r="L488" s="728" t="s">
        <v>735</v>
      </c>
      <c r="M488" s="733" t="n">
        <f aca="false">IF(B490=0,0,SUM(J487:J489))</f>
        <v>0</v>
      </c>
      <c r="N488" s="752" t="e">
        <f aca="false">IF(AND($B$6&gt;G487,$B$6&lt;G488),I488,0)</f>
        <v>#DIV/0!</v>
      </c>
      <c r="O488" s="757"/>
      <c r="P488" s="760"/>
    </row>
    <row r="489" s="443" customFormat="true" ht="12" hidden="false" customHeight="false" outlineLevel="0" collapsed="false">
      <c r="A489" s="738" t="s">
        <v>329</v>
      </c>
      <c r="B489" s="389" t="n">
        <f aca="false">'Health-Morbidity'!B373</f>
        <v>0</v>
      </c>
      <c r="C489" s="389" t="n">
        <f aca="false">'Health-Morbidity'!C373</f>
        <v>0</v>
      </c>
      <c r="D489" s="739" t="s">
        <v>708</v>
      </c>
      <c r="E489" s="739" t="s">
        <v>709</v>
      </c>
      <c r="F489" s="768" t="e">
        <f aca="false">B489/B$490</f>
        <v>#DIV/0!</v>
      </c>
      <c r="G489" s="722" t="e">
        <f aca="false">F489+G488</f>
        <v>#DIV/0!</v>
      </c>
      <c r="H489" s="740"/>
      <c r="I489" s="741" t="s">
        <v>710</v>
      </c>
      <c r="J489" s="389" t="e">
        <f aca="false">IF(B$6&gt;G488,H489,0)</f>
        <v>#DIV/0!</v>
      </c>
      <c r="K489" s="324"/>
      <c r="L489" s="736"/>
      <c r="M489" s="760"/>
      <c r="N489" s="752" t="e">
        <f aca="false">IF($B$6&gt;G488,I489,0)</f>
        <v>#DIV/0!</v>
      </c>
      <c r="O489" s="757"/>
      <c r="P489" s="760"/>
    </row>
    <row r="490" s="443" customFormat="true" ht="12" hidden="false" customHeight="false" outlineLevel="0" collapsed="false">
      <c r="A490" s="736" t="s">
        <v>714</v>
      </c>
      <c r="B490" s="548" t="n">
        <f aca="false">SUM(B487:B489)</f>
        <v>0</v>
      </c>
      <c r="C490" s="548"/>
      <c r="D490" s="389"/>
      <c r="E490" s="389"/>
      <c r="F490" s="722"/>
      <c r="G490" s="769"/>
      <c r="H490" s="775"/>
      <c r="I490" s="724"/>
      <c r="J490" s="435"/>
      <c r="L490" s="736"/>
      <c r="M490" s="760"/>
      <c r="N490" s="752"/>
      <c r="O490" s="757"/>
      <c r="P490" s="760"/>
    </row>
    <row r="491" s="443" customFormat="true" ht="12" hidden="false" customHeight="false" outlineLevel="0" collapsed="false">
      <c r="A491" s="736"/>
      <c r="B491" s="389"/>
      <c r="C491" s="389"/>
      <c r="D491" s="389"/>
      <c r="E491" s="389"/>
      <c r="F491" s="722"/>
      <c r="G491" s="769"/>
      <c r="H491" s="775"/>
      <c r="I491" s="724"/>
      <c r="J491" s="435"/>
      <c r="L491" s="736"/>
      <c r="M491" s="760"/>
      <c r="N491" s="752"/>
      <c r="O491" s="757"/>
      <c r="P491" s="760"/>
    </row>
    <row r="492" s="443" customFormat="true" ht="12" hidden="false" customHeight="false" outlineLevel="0" collapsed="false">
      <c r="A492" s="736"/>
      <c r="B492" s="389"/>
      <c r="C492" s="389"/>
      <c r="D492" s="389"/>
      <c r="E492" s="389"/>
      <c r="F492" s="722"/>
      <c r="G492" s="769"/>
      <c r="H492" s="775"/>
      <c r="I492" s="724"/>
      <c r="J492" s="435"/>
      <c r="L492" s="736"/>
      <c r="M492" s="760"/>
      <c r="N492" s="752"/>
      <c r="O492" s="757"/>
      <c r="P492" s="760"/>
    </row>
    <row r="493" s="443" customFormat="true" ht="12" hidden="false" customHeight="false" outlineLevel="0" collapsed="false">
      <c r="A493" s="785" t="s">
        <v>743</v>
      </c>
      <c r="B493" s="324"/>
      <c r="C493" s="324"/>
      <c r="D493" s="324"/>
      <c r="E493" s="324"/>
      <c r="F493" s="722"/>
      <c r="G493" s="722"/>
      <c r="H493" s="770"/>
      <c r="I493" s="724"/>
      <c r="J493" s="389"/>
      <c r="L493" s="728"/>
      <c r="M493" s="416"/>
      <c r="N493" s="752"/>
      <c r="O493" s="757"/>
      <c r="P493" s="760"/>
    </row>
    <row r="494" s="443" customFormat="true" ht="12" hidden="false" customHeight="false" outlineLevel="0" collapsed="false">
      <c r="A494" s="771" t="s">
        <v>187</v>
      </c>
      <c r="B494" s="324"/>
      <c r="C494" s="324"/>
      <c r="D494" s="324"/>
      <c r="E494" s="324"/>
      <c r="F494" s="722"/>
      <c r="G494" s="722"/>
      <c r="H494" s="770"/>
      <c r="I494" s="724"/>
      <c r="J494" s="389"/>
      <c r="K494" s="324"/>
      <c r="L494" s="728"/>
      <c r="M494" s="416"/>
      <c r="N494" s="752"/>
      <c r="O494" s="757"/>
      <c r="P494" s="760"/>
    </row>
    <row r="495" s="443" customFormat="true" ht="12" hidden="false" customHeight="false" outlineLevel="0" collapsed="false">
      <c r="A495" s="786" t="s">
        <v>230</v>
      </c>
      <c r="B495" s="459" t="s">
        <v>698</v>
      </c>
      <c r="C495" s="459" t="s">
        <v>699</v>
      </c>
      <c r="D495" s="762" t="s">
        <v>242</v>
      </c>
      <c r="E495" s="762" t="s">
        <v>243</v>
      </c>
      <c r="F495" s="763" t="s">
        <v>700</v>
      </c>
      <c r="G495" s="763" t="s">
        <v>701</v>
      </c>
      <c r="H495" s="764" t="s">
        <v>702</v>
      </c>
      <c r="I495" s="765" t="s">
        <v>703</v>
      </c>
      <c r="J495" s="766" t="s">
        <v>704</v>
      </c>
      <c r="L495" s="728"/>
      <c r="M495" s="416"/>
      <c r="N495" s="752"/>
      <c r="O495" s="757"/>
      <c r="P495" s="760"/>
    </row>
    <row r="496" s="443" customFormat="true" ht="12" hidden="false" customHeight="false" outlineLevel="0" collapsed="false">
      <c r="A496" s="738" t="s">
        <v>329</v>
      </c>
      <c r="B496" s="389" t="n">
        <f aca="false">'Health-Mortality'!B56</f>
        <v>0</v>
      </c>
      <c r="C496" s="389" t="n">
        <f aca="false">'Health-Mortality'!C56</f>
        <v>0</v>
      </c>
      <c r="D496" s="739" t="s">
        <v>708</v>
      </c>
      <c r="E496" s="739" t="s">
        <v>709</v>
      </c>
      <c r="F496" s="722" t="n">
        <f aca="false">B496/B$499</f>
        <v>0</v>
      </c>
      <c r="G496" s="722" t="n">
        <f aca="false">F496</f>
        <v>0</v>
      </c>
      <c r="H496" s="740"/>
      <c r="I496" s="741" t="s">
        <v>710</v>
      </c>
      <c r="J496" s="389" t="n">
        <f aca="false">IF(B6&lt;G496,H496,0)</f>
        <v>0</v>
      </c>
      <c r="L496" s="728"/>
      <c r="M496" s="777"/>
      <c r="N496" s="752" t="n">
        <f aca="false">IF(B$6&lt;G496,I496,0)</f>
        <v>0</v>
      </c>
      <c r="O496" s="757" t="s">
        <v>706</v>
      </c>
      <c r="P496" s="790"/>
    </row>
    <row r="497" s="443" customFormat="true" ht="12" hidden="false" customHeight="false" outlineLevel="0" collapsed="false">
      <c r="A497" s="738" t="s">
        <v>329</v>
      </c>
      <c r="B497" s="389" t="n">
        <f aca="false">'Health-Mortality'!B57</f>
        <v>1</v>
      </c>
      <c r="C497" s="389" t="n">
        <f aca="false">'Health-Mortality'!C57</f>
        <v>0</v>
      </c>
      <c r="D497" s="739" t="s">
        <v>708</v>
      </c>
      <c r="E497" s="739" t="s">
        <v>709</v>
      </c>
      <c r="F497" s="722" t="n">
        <f aca="false">B497/B$499</f>
        <v>1</v>
      </c>
      <c r="G497" s="722" t="n">
        <f aca="false">F497+G496</f>
        <v>1</v>
      </c>
      <c r="H497" s="740"/>
      <c r="I497" s="741" t="s">
        <v>710</v>
      </c>
      <c r="J497" s="389" t="n">
        <f aca="false">IF(AND(B$6&gt;G496,B$6&lt;G497),H497,0)</f>
        <v>0</v>
      </c>
      <c r="L497" s="728"/>
      <c r="M497" s="416"/>
      <c r="N497" s="752" t="str">
        <f aca="false">IF(AND($B$6&gt;G496,$B$6&lt;G497),I497,0)</f>
        <v>modeled change</v>
      </c>
      <c r="O497" s="757"/>
      <c r="P497" s="760" t="n">
        <f aca="false">IF(B499=0,0,SUM(N496:N497))</f>
        <v>0</v>
      </c>
    </row>
    <row r="498" s="443" customFormat="true" ht="12" hidden="false" customHeight="false" outlineLevel="0" collapsed="false">
      <c r="A498" s="738" t="s">
        <v>329</v>
      </c>
      <c r="B498" s="389" t="n">
        <f aca="false">'Health-Mortality'!B58</f>
        <v>0</v>
      </c>
      <c r="C498" s="389" t="n">
        <f aca="false">'Health-Mortality'!C58</f>
        <v>0</v>
      </c>
      <c r="D498" s="739" t="s">
        <v>708</v>
      </c>
      <c r="E498" s="739" t="s">
        <v>709</v>
      </c>
      <c r="F498" s="722" t="n">
        <f aca="false">B498/B$499</f>
        <v>0</v>
      </c>
      <c r="G498" s="722" t="n">
        <f aca="false">F498+G497</f>
        <v>1</v>
      </c>
      <c r="H498" s="740"/>
      <c r="I498" s="741" t="s">
        <v>710</v>
      </c>
      <c r="J498" s="389" t="n">
        <f aca="false">IF(B$6&gt;G497,H498,0)</f>
        <v>0</v>
      </c>
      <c r="L498" s="728" t="s">
        <v>707</v>
      </c>
      <c r="M498" s="733" t="n">
        <f aca="false">IF(B499=0,0,SUM(J496:J498))</f>
        <v>0</v>
      </c>
      <c r="N498" s="752" t="n">
        <f aca="false">IF($B$6&gt;G497,I498,0)</f>
        <v>0</v>
      </c>
      <c r="O498" s="757"/>
      <c r="P498" s="760"/>
    </row>
    <row r="499" s="443" customFormat="true" ht="12" hidden="false" customHeight="false" outlineLevel="0" collapsed="false">
      <c r="A499" s="736" t="s">
        <v>714</v>
      </c>
      <c r="B499" s="389" t="n">
        <f aca="false">SUM(B496:B498)</f>
        <v>1</v>
      </c>
      <c r="C499" s="389"/>
      <c r="F499" s="769"/>
      <c r="G499" s="769"/>
      <c r="H499" s="770"/>
      <c r="I499" s="724"/>
      <c r="J499" s="435"/>
      <c r="L499" s="728"/>
      <c r="M499" s="760"/>
      <c r="N499" s="752"/>
      <c r="O499" s="757"/>
      <c r="P499" s="760"/>
    </row>
    <row r="500" s="443" customFormat="true" ht="12" hidden="false" customHeight="false" outlineLevel="0" collapsed="false">
      <c r="B500" s="389"/>
      <c r="C500" s="389"/>
      <c r="F500" s="769"/>
      <c r="G500" s="769"/>
      <c r="H500" s="770"/>
      <c r="I500" s="724"/>
      <c r="J500" s="435"/>
      <c r="L500" s="728"/>
      <c r="M500" s="760"/>
      <c r="N500" s="752"/>
      <c r="O500" s="757"/>
      <c r="P500" s="760"/>
    </row>
    <row r="501" s="443" customFormat="true" ht="12" hidden="false" customHeight="false" outlineLevel="0" collapsed="false">
      <c r="A501" s="417"/>
      <c r="B501" s="389"/>
      <c r="C501" s="389"/>
      <c r="D501" s="435"/>
      <c r="E501" s="417"/>
      <c r="F501" s="769"/>
      <c r="G501" s="769"/>
      <c r="H501" s="770"/>
      <c r="I501" s="724"/>
      <c r="J501" s="435"/>
      <c r="L501" s="728"/>
      <c r="M501" s="760"/>
      <c r="N501" s="752"/>
      <c r="O501" s="757"/>
      <c r="P501" s="760"/>
    </row>
    <row r="502" s="443" customFormat="true" ht="12" hidden="false" customHeight="false" outlineLevel="0" collapsed="false">
      <c r="A502" s="785" t="s">
        <v>651</v>
      </c>
      <c r="B502" s="389"/>
      <c r="C502" s="389"/>
      <c r="D502" s="388" t="s">
        <v>357</v>
      </c>
      <c r="E502" s="389"/>
      <c r="F502" s="769"/>
      <c r="G502" s="769"/>
      <c r="H502" s="770"/>
      <c r="I502" s="724"/>
      <c r="J502" s="435"/>
      <c r="L502" s="728"/>
      <c r="M502" s="760"/>
      <c r="N502" s="752"/>
      <c r="O502" s="757"/>
      <c r="P502" s="760"/>
    </row>
    <row r="503" s="443" customFormat="true" ht="12" hidden="false" customHeight="false" outlineLevel="0" collapsed="false">
      <c r="A503" s="789" t="s">
        <v>230</v>
      </c>
      <c r="B503" s="459" t="s">
        <v>698</v>
      </c>
      <c r="C503" s="459" t="s">
        <v>699</v>
      </c>
      <c r="D503" s="762" t="s">
        <v>242</v>
      </c>
      <c r="E503" s="762" t="s">
        <v>243</v>
      </c>
      <c r="F503" s="763" t="s">
        <v>700</v>
      </c>
      <c r="G503" s="763" t="s">
        <v>701</v>
      </c>
      <c r="H503" s="764" t="s">
        <v>702</v>
      </c>
      <c r="I503" s="765" t="s">
        <v>703</v>
      </c>
      <c r="J503" s="766" t="s">
        <v>704</v>
      </c>
      <c r="L503" s="728"/>
      <c r="M503" s="760"/>
      <c r="N503" s="752"/>
      <c r="O503" s="757"/>
      <c r="P503" s="760"/>
    </row>
    <row r="504" s="443" customFormat="true" ht="12" hidden="false" customHeight="false" outlineLevel="0" collapsed="false">
      <c r="A504" s="761" t="s">
        <v>136</v>
      </c>
      <c r="B504" s="389"/>
      <c r="C504" s="389"/>
      <c r="D504" s="789"/>
      <c r="E504" s="789"/>
      <c r="F504" s="787"/>
      <c r="G504" s="787"/>
      <c r="H504" s="788"/>
      <c r="I504" s="781"/>
      <c r="J504" s="389"/>
      <c r="L504" s="728"/>
      <c r="M504" s="760"/>
      <c r="N504" s="752"/>
      <c r="O504" s="757"/>
      <c r="P504" s="760"/>
    </row>
    <row r="505" s="443" customFormat="true" ht="12" hidden="false" customHeight="false" outlineLevel="0" collapsed="false">
      <c r="A505" s="738" t="s">
        <v>329</v>
      </c>
      <c r="B505" s="389" t="n">
        <f aca="false">'Health-Morbidity'!B381</f>
        <v>0</v>
      </c>
      <c r="C505" s="389" t="n">
        <f aca="false">'Health-Morbidity'!C381</f>
        <v>0</v>
      </c>
      <c r="D505" s="739" t="s">
        <v>708</v>
      </c>
      <c r="E505" s="739" t="s">
        <v>709</v>
      </c>
      <c r="F505" s="768" t="e">
        <f aca="false">B505/B$508</f>
        <v>#DIV/0!</v>
      </c>
      <c r="G505" s="722" t="e">
        <f aca="false">F505+G504</f>
        <v>#DIV/0!</v>
      </c>
      <c r="H505" s="740"/>
      <c r="I505" s="741" t="s">
        <v>710</v>
      </c>
      <c r="J505" s="389" t="e">
        <f aca="false">IF(B$6&lt;=G505,H505,0)</f>
        <v>#DIV/0!</v>
      </c>
      <c r="K505" s="324"/>
      <c r="L505" s="728" t="s">
        <v>713</v>
      </c>
      <c r="M505" s="733" t="n">
        <f aca="false">IF(B508=0,0,SUM(J505:J507))</f>
        <v>0</v>
      </c>
      <c r="N505" s="752" t="e">
        <f aca="false">IF(B$6&lt;G505,I505,0)</f>
        <v>#DIV/0!</v>
      </c>
      <c r="O505" s="757" t="s">
        <v>706</v>
      </c>
      <c r="P505" s="760" t="n">
        <f aca="false">IF(B508=0,0,SUM(N505:N507))</f>
        <v>0</v>
      </c>
    </row>
    <row r="506" s="443" customFormat="true" ht="12" hidden="false" customHeight="false" outlineLevel="0" collapsed="false">
      <c r="A506" s="738" t="s">
        <v>329</v>
      </c>
      <c r="B506" s="389" t="n">
        <f aca="false">'Health-Morbidity'!B382</f>
        <v>0</v>
      </c>
      <c r="C506" s="389" t="n">
        <f aca="false">'Health-Morbidity'!C382</f>
        <v>0</v>
      </c>
      <c r="D506" s="739" t="s">
        <v>708</v>
      </c>
      <c r="E506" s="739" t="s">
        <v>709</v>
      </c>
      <c r="F506" s="768" t="e">
        <f aca="false">B506/B$508</f>
        <v>#DIV/0!</v>
      </c>
      <c r="G506" s="722" t="e">
        <f aca="false">F506+G505</f>
        <v>#DIV/0!</v>
      </c>
      <c r="H506" s="740"/>
      <c r="I506" s="741" t="s">
        <v>710</v>
      </c>
      <c r="J506" s="389" t="e">
        <f aca="false">IF(AND(B$6&gt;G505,B$6&lt;=G506),H506,0)</f>
        <v>#DIV/0!</v>
      </c>
      <c r="K506" s="324"/>
      <c r="L506" s="728"/>
      <c r="M506" s="760"/>
      <c r="N506" s="752" t="e">
        <f aca="false">IF(AND($B$6&gt;G505,$B$6&lt;G506),I506,0)</f>
        <v>#DIV/0!</v>
      </c>
      <c r="O506" s="757"/>
      <c r="P506" s="760"/>
    </row>
    <row r="507" s="443" customFormat="true" ht="12" hidden="false" customHeight="false" outlineLevel="0" collapsed="false">
      <c r="A507" s="738" t="s">
        <v>329</v>
      </c>
      <c r="B507" s="389" t="n">
        <f aca="false">'Health-Morbidity'!B383</f>
        <v>0</v>
      </c>
      <c r="C507" s="389" t="n">
        <f aca="false">'Health-Morbidity'!C383</f>
        <v>0</v>
      </c>
      <c r="D507" s="739" t="s">
        <v>708</v>
      </c>
      <c r="E507" s="739" t="s">
        <v>709</v>
      </c>
      <c r="F507" s="768" t="e">
        <f aca="false">B507/B$508</f>
        <v>#DIV/0!</v>
      </c>
      <c r="G507" s="722" t="e">
        <f aca="false">F507+G506</f>
        <v>#DIV/0!</v>
      </c>
      <c r="H507" s="740"/>
      <c r="I507" s="741" t="s">
        <v>710</v>
      </c>
      <c r="J507" s="389" t="e">
        <f aca="false">IF(B$6&gt;G506,H507,0)</f>
        <v>#DIV/0!</v>
      </c>
      <c r="K507" s="324"/>
      <c r="L507" s="728"/>
      <c r="M507" s="760"/>
      <c r="N507" s="752" t="e">
        <f aca="false">IF($B$6&gt;G506,I507,0)</f>
        <v>#DIV/0!</v>
      </c>
      <c r="O507" s="757"/>
      <c r="P507" s="760"/>
    </row>
    <row r="508" s="443" customFormat="true" ht="12" hidden="false" customHeight="false" outlineLevel="0" collapsed="false">
      <c r="A508" s="736" t="s">
        <v>714</v>
      </c>
      <c r="B508" s="548" t="n">
        <f aca="false">SUM(B505:B507)</f>
        <v>0</v>
      </c>
      <c r="C508" s="548"/>
      <c r="D508" s="789"/>
      <c r="E508" s="789"/>
      <c r="F508" s="787"/>
      <c r="G508" s="787"/>
      <c r="H508" s="788"/>
      <c r="I508" s="781"/>
      <c r="J508" s="389"/>
      <c r="L508" s="728"/>
      <c r="M508" s="760"/>
      <c r="N508" s="752"/>
      <c r="O508" s="757"/>
      <c r="P508" s="760"/>
    </row>
    <row r="509" s="443" customFormat="true" ht="12" hidden="false" customHeight="false" outlineLevel="0" collapsed="false">
      <c r="A509" s="761" t="s">
        <v>137</v>
      </c>
      <c r="B509" s="389"/>
      <c r="C509" s="389"/>
      <c r="D509" s="789"/>
      <c r="E509" s="789"/>
      <c r="F509" s="787"/>
      <c r="G509" s="787"/>
      <c r="H509" s="788"/>
      <c r="I509" s="781"/>
      <c r="J509" s="389"/>
      <c r="L509" s="728"/>
      <c r="M509" s="760"/>
      <c r="N509" s="752"/>
      <c r="O509" s="757"/>
      <c r="P509" s="760"/>
    </row>
    <row r="510" s="443" customFormat="true" ht="12" hidden="false" customHeight="false" outlineLevel="0" collapsed="false">
      <c r="A510" s="738" t="s">
        <v>329</v>
      </c>
      <c r="B510" s="389" t="n">
        <f aca="false">'Health-Morbidity'!B385</f>
        <v>0</v>
      </c>
      <c r="C510" s="389" t="n">
        <f aca="false">'Health-Morbidity'!C385</f>
        <v>0</v>
      </c>
      <c r="D510" s="739" t="s">
        <v>708</v>
      </c>
      <c r="E510" s="739" t="s">
        <v>709</v>
      </c>
      <c r="F510" s="768" t="e">
        <f aca="false">B510/B$513</f>
        <v>#DIV/0!</v>
      </c>
      <c r="G510" s="722" t="e">
        <f aca="false">F510+G509</f>
        <v>#DIV/0!</v>
      </c>
      <c r="H510" s="740"/>
      <c r="I510" s="741" t="s">
        <v>710</v>
      </c>
      <c r="J510" s="389" t="e">
        <f aca="false">IF(B$6&lt;=G510,H510,0)</f>
        <v>#DIV/0!</v>
      </c>
      <c r="K510" s="324"/>
      <c r="L510" s="757" t="s">
        <v>715</v>
      </c>
      <c r="M510" s="733" t="n">
        <f aca="false">IF(B513=0,0,SUM(J510:J512))</f>
        <v>0</v>
      </c>
      <c r="N510" s="752" t="e">
        <f aca="false">IF(B$6&lt;G510,I510,0)</f>
        <v>#DIV/0!</v>
      </c>
      <c r="O510" s="757" t="s">
        <v>706</v>
      </c>
      <c r="P510" s="760" t="n">
        <f aca="false">IF(B513=0,0,SUM(N510:N512))</f>
        <v>0</v>
      </c>
    </row>
    <row r="511" s="443" customFormat="true" ht="12" hidden="false" customHeight="false" outlineLevel="0" collapsed="false">
      <c r="A511" s="738" t="s">
        <v>329</v>
      </c>
      <c r="B511" s="389" t="n">
        <f aca="false">'Health-Morbidity'!B386</f>
        <v>0</v>
      </c>
      <c r="C511" s="389" t="n">
        <f aca="false">'Health-Morbidity'!C386</f>
        <v>0</v>
      </c>
      <c r="D511" s="739" t="s">
        <v>708</v>
      </c>
      <c r="E511" s="739" t="s">
        <v>709</v>
      </c>
      <c r="F511" s="768" t="e">
        <f aca="false">B511/B$513</f>
        <v>#DIV/0!</v>
      </c>
      <c r="G511" s="722" t="e">
        <f aca="false">F511+G510</f>
        <v>#DIV/0!</v>
      </c>
      <c r="H511" s="740"/>
      <c r="I511" s="741" t="s">
        <v>710</v>
      </c>
      <c r="J511" s="389" t="e">
        <f aca="false">IF(AND(B$6&gt;G510,B$6&lt;=G511),H511,0)</f>
        <v>#DIV/0!</v>
      </c>
      <c r="K511" s="324"/>
      <c r="L511" s="728"/>
      <c r="M511" s="760"/>
      <c r="N511" s="752" t="e">
        <f aca="false">IF(AND($B$6&gt;G510,$B$6&lt;G511),I511,0)</f>
        <v>#DIV/0!</v>
      </c>
      <c r="O511" s="757"/>
      <c r="P511" s="760"/>
    </row>
    <row r="512" s="443" customFormat="true" ht="12" hidden="false" customHeight="false" outlineLevel="0" collapsed="false">
      <c r="A512" s="738" t="s">
        <v>329</v>
      </c>
      <c r="B512" s="389" t="n">
        <f aca="false">'Health-Morbidity'!B387</f>
        <v>0</v>
      </c>
      <c r="C512" s="389" t="n">
        <f aca="false">'Health-Morbidity'!C387</f>
        <v>0</v>
      </c>
      <c r="D512" s="739" t="s">
        <v>708</v>
      </c>
      <c r="E512" s="739" t="s">
        <v>709</v>
      </c>
      <c r="F512" s="768" t="e">
        <f aca="false">B512/B$513</f>
        <v>#DIV/0!</v>
      </c>
      <c r="G512" s="722" t="e">
        <f aca="false">F512+G511</f>
        <v>#DIV/0!</v>
      </c>
      <c r="H512" s="740"/>
      <c r="I512" s="741" t="s">
        <v>710</v>
      </c>
      <c r="J512" s="389" t="e">
        <f aca="false">IF(B$6&gt;G511,H512,0)</f>
        <v>#DIV/0!</v>
      </c>
      <c r="K512" s="324"/>
      <c r="L512" s="728"/>
      <c r="M512" s="760"/>
      <c r="N512" s="752" t="e">
        <f aca="false">IF($B$6&gt;G511,I512,0)</f>
        <v>#DIV/0!</v>
      </c>
      <c r="O512" s="757"/>
      <c r="P512" s="760"/>
    </row>
    <row r="513" s="443" customFormat="true" ht="12" hidden="false" customHeight="false" outlineLevel="0" collapsed="false">
      <c r="A513" s="736" t="s">
        <v>714</v>
      </c>
      <c r="B513" s="548" t="n">
        <f aca="false">SUM(B510:B512)</f>
        <v>0</v>
      </c>
      <c r="C513" s="548"/>
      <c r="D513" s="789"/>
      <c r="E513" s="789"/>
      <c r="F513" s="787"/>
      <c r="G513" s="787"/>
      <c r="H513" s="788"/>
      <c r="I513" s="781"/>
      <c r="J513" s="389"/>
      <c r="L513" s="728"/>
      <c r="M513" s="760"/>
      <c r="N513" s="752"/>
      <c r="O513" s="757"/>
      <c r="P513" s="760"/>
    </row>
    <row r="514" s="443" customFormat="true" ht="12" hidden="false" customHeight="false" outlineLevel="0" collapsed="false">
      <c r="A514" s="761" t="s">
        <v>132</v>
      </c>
      <c r="B514" s="389"/>
      <c r="C514" s="389"/>
      <c r="D514" s="789"/>
      <c r="E514" s="789"/>
      <c r="F514" s="769"/>
      <c r="G514" s="769"/>
      <c r="H514" s="770"/>
      <c r="I514" s="724"/>
      <c r="J514" s="435"/>
      <c r="L514" s="728"/>
      <c r="M514" s="760"/>
      <c r="N514" s="752"/>
      <c r="O514" s="757"/>
      <c r="P514" s="760"/>
    </row>
    <row r="515" s="443" customFormat="true" ht="12" hidden="false" customHeight="false" outlineLevel="0" collapsed="false">
      <c r="A515" s="771" t="s">
        <v>556</v>
      </c>
      <c r="B515" s="389"/>
      <c r="C515" s="389"/>
      <c r="D515" s="789"/>
      <c r="E515" s="789"/>
      <c r="F515" s="769"/>
      <c r="G515" s="769"/>
      <c r="H515" s="770"/>
      <c r="I515" s="724"/>
      <c r="J515" s="435"/>
      <c r="L515" s="728"/>
      <c r="M515" s="760"/>
      <c r="N515" s="752"/>
      <c r="O515" s="757"/>
      <c r="P515" s="760"/>
    </row>
    <row r="516" s="443" customFormat="true" ht="12" hidden="false" customHeight="false" outlineLevel="0" collapsed="false">
      <c r="A516" s="347" t="s">
        <v>399</v>
      </c>
      <c r="B516" s="389" t="n">
        <f aca="false">'Health-Morbidity'!B390</f>
        <v>1</v>
      </c>
      <c r="C516" s="389" t="n">
        <f aca="false">'Health-Morbidity'!C390</f>
        <v>1</v>
      </c>
      <c r="D516" s="389" t="n">
        <v>0.00172</v>
      </c>
      <c r="E516" s="389" t="n">
        <v>0.000521</v>
      </c>
      <c r="F516" s="722" t="n">
        <f aca="false">B516/B$521</f>
        <v>0.5</v>
      </c>
      <c r="G516" s="722" t="n">
        <f aca="false">F516</f>
        <v>0.5</v>
      </c>
      <c r="H516" s="723" t="n">
        <v>0.00187793342499385</v>
      </c>
      <c r="I516" s="724" t="n">
        <f aca="false">-(0.0000156*(EXP(-'Health-Monte Carlo'!H516*'User Input'!$C$14)-1))*365*'User Input'!C$7*C516</f>
        <v>-0</v>
      </c>
      <c r="J516" s="389" t="n">
        <f aca="false">IF(B$6&lt;G516,H516,0)</f>
        <v>0.00187793342499385</v>
      </c>
      <c r="L516" s="728" t="s">
        <v>716</v>
      </c>
      <c r="M516" s="733" t="n">
        <f aca="false">IF(B521=0,0,SUM(J516:J520))</f>
        <v>0.00187793342499385</v>
      </c>
      <c r="N516" s="752" t="n">
        <f aca="false">IF(B6&lt;G516,I516,0)</f>
        <v>-0</v>
      </c>
      <c r="O516" s="757" t="s">
        <v>706</v>
      </c>
      <c r="P516" s="790"/>
    </row>
    <row r="517" s="443" customFormat="true" ht="12" hidden="false" customHeight="false" outlineLevel="0" collapsed="false">
      <c r="A517" s="366" t="s">
        <v>404</v>
      </c>
      <c r="B517" s="389" t="n">
        <f aca="false">'Health-Morbidity'!B391</f>
        <v>1</v>
      </c>
      <c r="C517" s="389" t="n">
        <f aca="false">'Health-Morbidity'!C391</f>
        <v>1</v>
      </c>
      <c r="D517" s="389" t="n">
        <v>0.00378</v>
      </c>
      <c r="E517" s="389" t="n">
        <v>0.00221</v>
      </c>
      <c r="F517" s="722" t="n">
        <f aca="false">B517/B$521</f>
        <v>0.5</v>
      </c>
      <c r="G517" s="722" t="n">
        <f aca="false">F517+G516</f>
        <v>1</v>
      </c>
      <c r="H517" s="723" t="n">
        <v>0.00411253372725113</v>
      </c>
      <c r="I517" s="724" t="n">
        <f aca="false">-(0.0000258*(EXP(-'Health-Monte Carlo'!H517*'User Input'!$C$14)-1))*365*'User Input'!C$7*C517</f>
        <v>-0</v>
      </c>
      <c r="J517" s="389" t="n">
        <f aca="false">IF(AND(B$6&gt;G516,B$6&lt;G517),H517,0)</f>
        <v>0</v>
      </c>
      <c r="L517" s="728"/>
      <c r="M517" s="760"/>
      <c r="N517" s="752" t="n">
        <f aca="false">IF(AND($B$6&gt;G516,$B$6&lt;G517),I517,0)</f>
        <v>0</v>
      </c>
      <c r="O517" s="757"/>
      <c r="P517" s="760" t="n">
        <f aca="false">IF(B521=0,0,SUM(N516:N520))</f>
        <v>0</v>
      </c>
    </row>
    <row r="518" s="443" customFormat="true" ht="12" hidden="false" customHeight="false" outlineLevel="0" collapsed="false">
      <c r="A518" s="738" t="s">
        <v>329</v>
      </c>
      <c r="B518" s="389" t="n">
        <f aca="false">'Health-Morbidity'!B392</f>
        <v>0</v>
      </c>
      <c r="C518" s="389" t="n">
        <f aca="false">'Health-Morbidity'!C392</f>
        <v>0</v>
      </c>
      <c r="D518" s="739" t="s">
        <v>708</v>
      </c>
      <c r="E518" s="739" t="s">
        <v>709</v>
      </c>
      <c r="F518" s="722" t="n">
        <f aca="false">B518/B$521</f>
        <v>0</v>
      </c>
      <c r="G518" s="722" t="n">
        <f aca="false">F518+G517</f>
        <v>1</v>
      </c>
      <c r="H518" s="740"/>
      <c r="I518" s="741" t="s">
        <v>710</v>
      </c>
      <c r="J518" s="389" t="n">
        <f aca="false">IF(AND(B$6&gt;G517,B$6&lt;=G518),H518,0)</f>
        <v>0</v>
      </c>
      <c r="K518" s="324"/>
      <c r="L518" s="728"/>
      <c r="M518" s="760"/>
      <c r="N518" s="752" t="n">
        <f aca="false">IF(AND($B$6&gt;G517,$B$6&lt;G518),I518,0)</f>
        <v>0</v>
      </c>
      <c r="O518" s="757"/>
      <c r="P518" s="760"/>
    </row>
    <row r="519" s="443" customFormat="true" ht="12" hidden="false" customHeight="false" outlineLevel="0" collapsed="false">
      <c r="A519" s="738" t="s">
        <v>329</v>
      </c>
      <c r="B519" s="389" t="n">
        <f aca="false">'Health-Morbidity'!B393</f>
        <v>0</v>
      </c>
      <c r="C519" s="389" t="n">
        <f aca="false">'Health-Morbidity'!C393</f>
        <v>0</v>
      </c>
      <c r="D519" s="739" t="s">
        <v>708</v>
      </c>
      <c r="E519" s="739" t="s">
        <v>709</v>
      </c>
      <c r="F519" s="722" t="n">
        <f aca="false">B519/B$521</f>
        <v>0</v>
      </c>
      <c r="G519" s="722" t="n">
        <f aca="false">F519+G518</f>
        <v>1</v>
      </c>
      <c r="H519" s="740"/>
      <c r="I519" s="741" t="s">
        <v>710</v>
      </c>
      <c r="J519" s="389" t="n">
        <f aca="false">IF(AND(B$6&gt;G518,B$6&lt;=G519),H519,0)</f>
        <v>0</v>
      </c>
      <c r="K519" s="324"/>
      <c r="L519" s="728"/>
      <c r="M519" s="760"/>
      <c r="N519" s="752" t="n">
        <f aca="false">IF(AND($B$6&gt;G518,$B$6&lt;G519),I519,0)</f>
        <v>0</v>
      </c>
      <c r="O519" s="757"/>
      <c r="P519" s="760"/>
    </row>
    <row r="520" s="443" customFormat="true" ht="12" hidden="false" customHeight="false" outlineLevel="0" collapsed="false">
      <c r="A520" s="738" t="s">
        <v>329</v>
      </c>
      <c r="B520" s="389" t="n">
        <f aca="false">'Health-Morbidity'!B394</f>
        <v>0</v>
      </c>
      <c r="C520" s="389" t="n">
        <f aca="false">'Health-Morbidity'!C394</f>
        <v>0</v>
      </c>
      <c r="D520" s="739" t="s">
        <v>708</v>
      </c>
      <c r="E520" s="739" t="s">
        <v>709</v>
      </c>
      <c r="F520" s="722" t="n">
        <f aca="false">B520/B$521</f>
        <v>0</v>
      </c>
      <c r="G520" s="722" t="n">
        <f aca="false">F520+G519</f>
        <v>1</v>
      </c>
      <c r="H520" s="740"/>
      <c r="I520" s="741" t="s">
        <v>710</v>
      </c>
      <c r="J520" s="389" t="n">
        <f aca="false">IF(B$6&gt;G519,H520,0)</f>
        <v>0</v>
      </c>
      <c r="K520" s="324"/>
      <c r="L520" s="728"/>
      <c r="M520" s="760"/>
      <c r="N520" s="752" t="n">
        <f aca="false">IF($B$6&gt;G519,I520,0)</f>
        <v>0</v>
      </c>
      <c r="O520" s="757"/>
      <c r="P520" s="760"/>
    </row>
    <row r="521" s="443" customFormat="true" ht="12" hidden="false" customHeight="false" outlineLevel="0" collapsed="false">
      <c r="A521" s="736" t="s">
        <v>714</v>
      </c>
      <c r="B521" s="389" t="n">
        <f aca="false">SUM(B516:B520)</f>
        <v>2</v>
      </c>
      <c r="C521" s="389"/>
      <c r="D521" s="389"/>
      <c r="E521" s="389"/>
      <c r="H521" s="775"/>
      <c r="I521" s="724"/>
      <c r="J521" s="435"/>
      <c r="L521" s="728"/>
      <c r="M521" s="760"/>
      <c r="N521" s="752"/>
      <c r="O521" s="757"/>
      <c r="P521" s="760"/>
    </row>
    <row r="522" s="443" customFormat="true" ht="12" hidden="false" customHeight="false" outlineLevel="0" collapsed="false">
      <c r="A522" s="776" t="s">
        <v>418</v>
      </c>
      <c r="B522" s="389"/>
      <c r="C522" s="389"/>
      <c r="D522" s="389"/>
      <c r="E522" s="389"/>
      <c r="H522" s="775"/>
      <c r="I522" s="724"/>
      <c r="J522" s="435"/>
      <c r="L522" s="728"/>
      <c r="M522" s="760"/>
      <c r="N522" s="752"/>
      <c r="O522" s="757"/>
      <c r="P522" s="760"/>
    </row>
    <row r="523" s="443" customFormat="true" ht="12" hidden="false" customHeight="false" outlineLevel="0" collapsed="false">
      <c r="A523" s="738" t="s">
        <v>329</v>
      </c>
      <c r="B523" s="389" t="n">
        <f aca="false">'Health-Morbidity'!B396</f>
        <v>0</v>
      </c>
      <c r="C523" s="389" t="n">
        <f aca="false">'Health-Morbidity'!C396</f>
        <v>0</v>
      </c>
      <c r="D523" s="739" t="s">
        <v>708</v>
      </c>
      <c r="E523" s="739" t="s">
        <v>709</v>
      </c>
      <c r="F523" s="768" t="e">
        <f aca="false">B523/B$526</f>
        <v>#DIV/0!</v>
      </c>
      <c r="G523" s="722" t="e">
        <f aca="false">F523+G522</f>
        <v>#DIV/0!</v>
      </c>
      <c r="H523" s="740"/>
      <c r="I523" s="741" t="s">
        <v>710</v>
      </c>
      <c r="J523" s="389" t="e">
        <f aca="false">IF(B$6&lt;=G523,H523,0)</f>
        <v>#DIV/0!</v>
      </c>
      <c r="K523" s="324"/>
      <c r="L523" s="728" t="s">
        <v>717</v>
      </c>
      <c r="M523" s="733" t="n">
        <f aca="false">IF(B526=0,0,SUM(J523:J525))</f>
        <v>0</v>
      </c>
      <c r="N523" s="752" t="e">
        <f aca="false">IF(B$6&lt;G523,I523,0)</f>
        <v>#DIV/0!</v>
      </c>
      <c r="O523" s="757" t="s">
        <v>706</v>
      </c>
      <c r="P523" s="760" t="n">
        <f aca="false">IF(B526=0,0,SUM(N523:N525))</f>
        <v>0</v>
      </c>
    </row>
    <row r="524" s="443" customFormat="true" ht="12" hidden="false" customHeight="false" outlineLevel="0" collapsed="false">
      <c r="A524" s="738" t="s">
        <v>329</v>
      </c>
      <c r="B524" s="389" t="n">
        <f aca="false">'Health-Morbidity'!B397</f>
        <v>0</v>
      </c>
      <c r="C524" s="389" t="n">
        <f aca="false">'Health-Morbidity'!C397</f>
        <v>0</v>
      </c>
      <c r="D524" s="739" t="s">
        <v>708</v>
      </c>
      <c r="E524" s="739" t="s">
        <v>709</v>
      </c>
      <c r="F524" s="768" t="e">
        <f aca="false">B524/B$526</f>
        <v>#DIV/0!</v>
      </c>
      <c r="G524" s="722" t="e">
        <f aca="false">F524+G523</f>
        <v>#DIV/0!</v>
      </c>
      <c r="H524" s="740"/>
      <c r="I524" s="741" t="s">
        <v>710</v>
      </c>
      <c r="J524" s="389" t="e">
        <f aca="false">IF(AND(B$6&gt;G523,B$6&lt;=G524),H524,0)</f>
        <v>#DIV/0!</v>
      </c>
      <c r="K524" s="324"/>
      <c r="L524" s="728"/>
      <c r="M524" s="760"/>
      <c r="N524" s="752" t="e">
        <f aca="false">IF(AND($B$6&gt;G523,$B$6&lt;G524),I524,0)</f>
        <v>#DIV/0!</v>
      </c>
      <c r="O524" s="757"/>
      <c r="P524" s="760"/>
    </row>
    <row r="525" s="443" customFormat="true" ht="12" hidden="false" customHeight="false" outlineLevel="0" collapsed="false">
      <c r="A525" s="738" t="s">
        <v>329</v>
      </c>
      <c r="B525" s="389" t="n">
        <f aca="false">'Health-Morbidity'!B398</f>
        <v>0</v>
      </c>
      <c r="C525" s="389" t="n">
        <f aca="false">'Health-Morbidity'!C398</f>
        <v>0</v>
      </c>
      <c r="D525" s="739" t="s">
        <v>708</v>
      </c>
      <c r="E525" s="739" t="s">
        <v>709</v>
      </c>
      <c r="F525" s="768" t="e">
        <f aca="false">B525/B$526</f>
        <v>#DIV/0!</v>
      </c>
      <c r="G525" s="722" t="e">
        <f aca="false">F525+G524</f>
        <v>#DIV/0!</v>
      </c>
      <c r="H525" s="740"/>
      <c r="I525" s="741" t="s">
        <v>710</v>
      </c>
      <c r="J525" s="389" t="e">
        <f aca="false">IF(B$6&gt;G524,H525,0)</f>
        <v>#DIV/0!</v>
      </c>
      <c r="K525" s="324"/>
      <c r="L525" s="728"/>
      <c r="M525" s="760"/>
      <c r="N525" s="752" t="e">
        <f aca="false">IF($B$6&gt;G524,I525,0)</f>
        <v>#DIV/0!</v>
      </c>
      <c r="O525" s="757"/>
      <c r="P525" s="760"/>
    </row>
    <row r="526" s="443" customFormat="true" ht="12" hidden="false" customHeight="false" outlineLevel="0" collapsed="false">
      <c r="A526" s="736" t="s">
        <v>714</v>
      </c>
      <c r="B526" s="389" t="n">
        <f aca="false">SUM(B523:B525)</f>
        <v>0</v>
      </c>
      <c r="C526" s="389"/>
      <c r="D526" s="389"/>
      <c r="E526" s="389"/>
      <c r="H526" s="775"/>
      <c r="I526" s="724"/>
      <c r="J526" s="435"/>
      <c r="L526" s="728"/>
      <c r="M526" s="760"/>
      <c r="N526" s="752"/>
      <c r="O526" s="757"/>
      <c r="P526" s="760"/>
    </row>
    <row r="527" s="443" customFormat="true" ht="12" hidden="false" customHeight="false" outlineLevel="0" collapsed="false">
      <c r="A527" s="771" t="s">
        <v>439</v>
      </c>
      <c r="B527" s="389"/>
      <c r="C527" s="389"/>
      <c r="D527" s="389"/>
      <c r="E527" s="389"/>
      <c r="H527" s="770"/>
      <c r="I527" s="724"/>
      <c r="J527" s="435"/>
      <c r="L527" s="728"/>
      <c r="M527" s="760"/>
      <c r="N527" s="752"/>
      <c r="O527" s="757"/>
      <c r="P527" s="760"/>
    </row>
    <row r="528" s="443" customFormat="true" ht="12" hidden="false" customHeight="false" outlineLevel="0" collapsed="false">
      <c r="A528" s="347" t="s">
        <v>426</v>
      </c>
      <c r="B528" s="389" t="n">
        <f aca="false">'Health-Morbidity'!B400</f>
        <v>1</v>
      </c>
      <c r="C528" s="389" t="n">
        <f aca="false">'Health-Morbidity'!C400</f>
        <v>0.1326</v>
      </c>
      <c r="D528" s="389" t="n">
        <v>0.00169</v>
      </c>
      <c r="E528" s="389" t="n">
        <v>0.00125</v>
      </c>
      <c r="F528" s="324" t="n">
        <f aca="false">B528/B$532</f>
        <v>1</v>
      </c>
      <c r="G528" s="324" t="n">
        <f aca="false">F528</f>
        <v>1</v>
      </c>
      <c r="H528" s="723" t="n">
        <v>0.00189674916629053</v>
      </c>
      <c r="I528" s="724" t="n">
        <f aca="false">-(0.000053*(EXP(-'Health-Monte Carlo'!H528*'User Input'!$C$14)-1))*365*'User Input'!C$7*C528</f>
        <v>-0</v>
      </c>
      <c r="J528" s="389" t="n">
        <f aca="false">IF(B$6&lt;=G528,H528,0)</f>
        <v>0.00189674916629053</v>
      </c>
      <c r="L528" s="728" t="s">
        <v>718</v>
      </c>
      <c r="M528" s="733" t="n">
        <f aca="false">IF(B532=0,0,SUM(J528:J531))</f>
        <v>0.00189674916629053</v>
      </c>
      <c r="N528" s="752" t="n">
        <f aca="false">IF(B$6&lt;G528,I528,0)</f>
        <v>-0</v>
      </c>
      <c r="O528" s="757" t="s">
        <v>706</v>
      </c>
      <c r="P528" s="760" t="n">
        <f aca="false">IF(B532=0,0,SUM(N528:N531))</f>
        <v>0</v>
      </c>
    </row>
    <row r="529" s="443" customFormat="true" ht="12" hidden="false" customHeight="false" outlineLevel="0" collapsed="false">
      <c r="A529" s="738" t="s">
        <v>329</v>
      </c>
      <c r="B529" s="389" t="n">
        <f aca="false">'Health-Morbidity'!B401</f>
        <v>0</v>
      </c>
      <c r="C529" s="389" t="n">
        <f aca="false">'Health-Morbidity'!C401</f>
        <v>0</v>
      </c>
      <c r="D529" s="739" t="s">
        <v>708</v>
      </c>
      <c r="E529" s="739" t="s">
        <v>709</v>
      </c>
      <c r="F529" s="324" t="n">
        <f aca="false">B529/B$532</f>
        <v>0</v>
      </c>
      <c r="G529" s="722" t="n">
        <f aca="false">F529+G528</f>
        <v>1</v>
      </c>
      <c r="H529" s="740"/>
      <c r="I529" s="741" t="s">
        <v>710</v>
      </c>
      <c r="J529" s="389" t="n">
        <f aca="false">IF(AND(B$6&gt;G528,B$6&lt;=G529),H529,0)</f>
        <v>0</v>
      </c>
      <c r="K529" s="324"/>
      <c r="L529" s="728"/>
      <c r="M529" s="760"/>
      <c r="N529" s="752" t="n">
        <f aca="false">IF(AND($B$6&gt;G528,$B$6&lt;G529),I529,0)</f>
        <v>0</v>
      </c>
      <c r="O529" s="757"/>
      <c r="P529" s="760"/>
    </row>
    <row r="530" s="443" customFormat="true" ht="12" hidden="false" customHeight="false" outlineLevel="0" collapsed="false">
      <c r="A530" s="738" t="s">
        <v>329</v>
      </c>
      <c r="B530" s="389" t="n">
        <f aca="false">'Health-Morbidity'!B402</f>
        <v>0</v>
      </c>
      <c r="C530" s="389" t="n">
        <f aca="false">'Health-Morbidity'!C402</f>
        <v>0</v>
      </c>
      <c r="D530" s="739" t="s">
        <v>708</v>
      </c>
      <c r="E530" s="739" t="s">
        <v>709</v>
      </c>
      <c r="F530" s="324" t="n">
        <f aca="false">B530/B$532</f>
        <v>0</v>
      </c>
      <c r="G530" s="722" t="n">
        <f aca="false">F530+G529</f>
        <v>1</v>
      </c>
      <c r="H530" s="740"/>
      <c r="I530" s="741" t="s">
        <v>710</v>
      </c>
      <c r="J530" s="389" t="n">
        <f aca="false">IF(AND(B$6&gt;G529,B$6&lt;=G530),H530,0)</f>
        <v>0</v>
      </c>
      <c r="K530" s="324"/>
      <c r="L530" s="728"/>
      <c r="M530" s="760"/>
      <c r="N530" s="752" t="n">
        <f aca="false">IF(AND($B$6&gt;G529,$B$6&lt;G530),I530,0)</f>
        <v>0</v>
      </c>
      <c r="O530" s="757"/>
      <c r="P530" s="760"/>
    </row>
    <row r="531" s="443" customFormat="true" ht="12" hidden="false" customHeight="false" outlineLevel="0" collapsed="false">
      <c r="A531" s="738" t="s">
        <v>329</v>
      </c>
      <c r="B531" s="389" t="n">
        <f aca="false">'Health-Morbidity'!B403</f>
        <v>0</v>
      </c>
      <c r="C531" s="389" t="n">
        <f aca="false">'Health-Morbidity'!C403</f>
        <v>0</v>
      </c>
      <c r="D531" s="739" t="s">
        <v>708</v>
      </c>
      <c r="E531" s="739" t="s">
        <v>709</v>
      </c>
      <c r="F531" s="324" t="n">
        <f aca="false">B531/B$532</f>
        <v>0</v>
      </c>
      <c r="G531" s="722" t="n">
        <f aca="false">F531+G530</f>
        <v>1</v>
      </c>
      <c r="H531" s="740"/>
      <c r="I531" s="741" t="s">
        <v>710</v>
      </c>
      <c r="J531" s="389" t="n">
        <f aca="false">IF(B$6&gt;G530,H531,0)</f>
        <v>0</v>
      </c>
      <c r="K531" s="324"/>
      <c r="L531" s="728"/>
      <c r="M531" s="760"/>
      <c r="N531" s="752" t="n">
        <f aca="false">IF($B$6&gt;G530,I531,0)</f>
        <v>0</v>
      </c>
      <c r="O531" s="757"/>
      <c r="P531" s="760"/>
    </row>
    <row r="532" s="443" customFormat="true" ht="12" hidden="false" customHeight="false" outlineLevel="0" collapsed="false">
      <c r="A532" s="736" t="s">
        <v>714</v>
      </c>
      <c r="B532" s="389" t="n">
        <f aca="false">SUM(B528:B531)</f>
        <v>1</v>
      </c>
      <c r="C532" s="389"/>
      <c r="D532" s="389"/>
      <c r="E532" s="389"/>
      <c r="F532" s="324"/>
      <c r="H532" s="775"/>
      <c r="I532" s="724"/>
      <c r="J532" s="435"/>
      <c r="L532" s="728"/>
      <c r="M532" s="760"/>
      <c r="N532" s="752"/>
      <c r="O532" s="757"/>
      <c r="P532" s="760"/>
    </row>
    <row r="533" s="443" customFormat="true" ht="12" hidden="false" customHeight="false" outlineLevel="0" collapsed="false">
      <c r="A533" s="776" t="s">
        <v>442</v>
      </c>
      <c r="B533" s="389"/>
      <c r="C533" s="389"/>
      <c r="D533" s="389"/>
      <c r="E533" s="389"/>
      <c r="F533" s="324"/>
      <c r="H533" s="775"/>
      <c r="I533" s="724"/>
      <c r="J533" s="435"/>
      <c r="L533" s="728"/>
      <c r="M533" s="760"/>
      <c r="N533" s="752"/>
      <c r="O533" s="757"/>
      <c r="P533" s="760"/>
    </row>
    <row r="534" s="443" customFormat="true" ht="12" hidden="false" customHeight="false" outlineLevel="0" collapsed="false">
      <c r="A534" s="738" t="s">
        <v>329</v>
      </c>
      <c r="B534" s="389" t="n">
        <f aca="false">'Health-Morbidity'!B405</f>
        <v>0</v>
      </c>
      <c r="C534" s="389" t="n">
        <f aca="false">'Health-Morbidity'!C405</f>
        <v>0</v>
      </c>
      <c r="D534" s="739" t="s">
        <v>708</v>
      </c>
      <c r="E534" s="739" t="s">
        <v>709</v>
      </c>
      <c r="F534" s="768" t="e">
        <f aca="false">B534/B$537</f>
        <v>#DIV/0!</v>
      </c>
      <c r="G534" s="722" t="e">
        <f aca="false">F534+G533</f>
        <v>#DIV/0!</v>
      </c>
      <c r="H534" s="740"/>
      <c r="I534" s="741" t="s">
        <v>710</v>
      </c>
      <c r="J534" s="389" t="e">
        <f aca="false">IF(B$6&lt;=G534,H534,0)</f>
        <v>#DIV/0!</v>
      </c>
      <c r="K534" s="324"/>
      <c r="L534" s="728"/>
      <c r="M534" s="777"/>
      <c r="N534" s="752" t="e">
        <f aca="false">IF(B$6&lt;G534,I534,0)</f>
        <v>#DIV/0!</v>
      </c>
      <c r="O534" s="757" t="s">
        <v>706</v>
      </c>
      <c r="P534" s="760" t="n">
        <f aca="false">IF(B537=0,0,SUM(N534:N536))</f>
        <v>0</v>
      </c>
    </row>
    <row r="535" s="443" customFormat="true" ht="12" hidden="false" customHeight="false" outlineLevel="0" collapsed="false">
      <c r="A535" s="738" t="s">
        <v>329</v>
      </c>
      <c r="B535" s="389" t="n">
        <f aca="false">'Health-Morbidity'!B406</f>
        <v>0</v>
      </c>
      <c r="C535" s="389" t="n">
        <f aca="false">'Health-Morbidity'!C406</f>
        <v>0</v>
      </c>
      <c r="D535" s="739" t="s">
        <v>708</v>
      </c>
      <c r="E535" s="739" t="s">
        <v>709</v>
      </c>
      <c r="F535" s="768" t="e">
        <f aca="false">B535/B$537</f>
        <v>#DIV/0!</v>
      </c>
      <c r="G535" s="722" t="e">
        <f aca="false">F535+G534</f>
        <v>#DIV/0!</v>
      </c>
      <c r="H535" s="740"/>
      <c r="I535" s="741" t="s">
        <v>710</v>
      </c>
      <c r="J535" s="389" t="e">
        <f aca="false">IF(AND(B$6&gt;G534,B$6&lt;=G535),H535,0)</f>
        <v>#DIV/0!</v>
      </c>
      <c r="K535" s="324"/>
      <c r="L535" s="728" t="s">
        <v>719</v>
      </c>
      <c r="M535" s="733" t="n">
        <f aca="false">IF(B537=0,0,SUM(J534:J536))</f>
        <v>0</v>
      </c>
      <c r="N535" s="752" t="e">
        <f aca="false">IF(AND($B$6&gt;G534,$B$6&lt;G535),I535,0)</f>
        <v>#DIV/0!</v>
      </c>
      <c r="O535" s="757"/>
      <c r="P535" s="760"/>
    </row>
    <row r="536" s="443" customFormat="true" ht="12" hidden="false" customHeight="false" outlineLevel="0" collapsed="false">
      <c r="A536" s="738" t="s">
        <v>329</v>
      </c>
      <c r="B536" s="389" t="n">
        <f aca="false">'Health-Morbidity'!B407</f>
        <v>0</v>
      </c>
      <c r="C536" s="389" t="n">
        <f aca="false">'Health-Morbidity'!C407</f>
        <v>0</v>
      </c>
      <c r="D536" s="739" t="s">
        <v>708</v>
      </c>
      <c r="E536" s="739" t="s">
        <v>709</v>
      </c>
      <c r="F536" s="768" t="e">
        <f aca="false">B536/B$537</f>
        <v>#DIV/0!</v>
      </c>
      <c r="G536" s="722" t="e">
        <f aca="false">F536+G535</f>
        <v>#DIV/0!</v>
      </c>
      <c r="H536" s="740"/>
      <c r="I536" s="741" t="s">
        <v>710</v>
      </c>
      <c r="J536" s="389" t="e">
        <f aca="false">IF(B$6&gt;G535,H536,0)</f>
        <v>#DIV/0!</v>
      </c>
      <c r="K536" s="324"/>
      <c r="L536" s="728"/>
      <c r="M536" s="760"/>
      <c r="N536" s="752" t="e">
        <f aca="false">IF($B$6&gt;G535,I536,0)</f>
        <v>#DIV/0!</v>
      </c>
      <c r="O536" s="757"/>
      <c r="P536" s="760"/>
    </row>
    <row r="537" s="443" customFormat="true" ht="12" hidden="false" customHeight="false" outlineLevel="0" collapsed="false">
      <c r="A537" s="736" t="s">
        <v>714</v>
      </c>
      <c r="B537" s="548" t="n">
        <f aca="false">SUM(B534:B536)</f>
        <v>0</v>
      </c>
      <c r="C537" s="548"/>
      <c r="D537" s="389"/>
      <c r="E537" s="389"/>
      <c r="F537" s="324"/>
      <c r="H537" s="775"/>
      <c r="I537" s="724"/>
      <c r="J537" s="435"/>
      <c r="L537" s="728"/>
      <c r="M537" s="760"/>
      <c r="N537" s="752"/>
      <c r="O537" s="757"/>
      <c r="P537" s="760"/>
    </row>
    <row r="538" s="443" customFormat="true" ht="12" hidden="false" customHeight="false" outlineLevel="0" collapsed="false">
      <c r="A538" s="771" t="s">
        <v>142</v>
      </c>
      <c r="B538" s="389"/>
      <c r="C538" s="389"/>
      <c r="D538" s="389"/>
      <c r="E538" s="389"/>
      <c r="H538" s="770"/>
      <c r="I538" s="724"/>
      <c r="J538" s="435"/>
      <c r="L538" s="728"/>
      <c r="M538" s="760"/>
      <c r="N538" s="752"/>
      <c r="O538" s="757"/>
      <c r="P538" s="760"/>
    </row>
    <row r="539" s="443" customFormat="true" ht="12" hidden="false" customHeight="false" outlineLevel="0" collapsed="false">
      <c r="A539" s="738" t="s">
        <v>329</v>
      </c>
      <c r="B539" s="389" t="n">
        <f aca="false">'Health-Morbidity'!B409</f>
        <v>0</v>
      </c>
      <c r="C539" s="389" t="n">
        <f aca="false">'Health-Morbidity'!C409</f>
        <v>0</v>
      </c>
      <c r="D539" s="739" t="s">
        <v>708</v>
      </c>
      <c r="E539" s="739" t="s">
        <v>709</v>
      </c>
      <c r="F539" s="768" t="e">
        <f aca="false">B539/B$542</f>
        <v>#DIV/0!</v>
      </c>
      <c r="G539" s="722" t="e">
        <f aca="false">F539+G538</f>
        <v>#DIV/0!</v>
      </c>
      <c r="H539" s="740"/>
      <c r="I539" s="741" t="s">
        <v>710</v>
      </c>
      <c r="J539" s="389" t="e">
        <f aca="false">IF(B$6&lt;=G539,H539,0)</f>
        <v>#DIV/0!</v>
      </c>
      <c r="K539" s="324"/>
      <c r="L539" s="728"/>
      <c r="M539" s="777"/>
      <c r="N539" s="752" t="e">
        <f aca="false">IF(B$6&lt;G539,I539,0)</f>
        <v>#DIV/0!</v>
      </c>
      <c r="O539" s="757" t="s">
        <v>706</v>
      </c>
      <c r="P539" s="760" t="n">
        <f aca="false">IF(B542=0,0,SUM(N539:N541))</f>
        <v>0</v>
      </c>
    </row>
    <row r="540" s="443" customFormat="true" ht="12" hidden="false" customHeight="false" outlineLevel="0" collapsed="false">
      <c r="A540" s="738" t="s">
        <v>329</v>
      </c>
      <c r="B540" s="389" t="n">
        <f aca="false">'Health-Morbidity'!B410</f>
        <v>0</v>
      </c>
      <c r="C540" s="389" t="n">
        <f aca="false">'Health-Morbidity'!C410</f>
        <v>0</v>
      </c>
      <c r="D540" s="739" t="s">
        <v>708</v>
      </c>
      <c r="E540" s="739" t="s">
        <v>709</v>
      </c>
      <c r="F540" s="768" t="e">
        <f aca="false">B540/B$542</f>
        <v>#DIV/0!</v>
      </c>
      <c r="G540" s="722" t="e">
        <f aca="false">F540+G539</f>
        <v>#DIV/0!</v>
      </c>
      <c r="H540" s="740"/>
      <c r="I540" s="741" t="s">
        <v>710</v>
      </c>
      <c r="J540" s="389" t="e">
        <f aca="false">IF(AND(B$6&gt;G539,B$6&lt;=G540),H540,0)</f>
        <v>#DIV/0!</v>
      </c>
      <c r="K540" s="324"/>
      <c r="L540" s="728" t="s">
        <v>720</v>
      </c>
      <c r="M540" s="733" t="n">
        <f aca="false">IF(B542=0,0,SUM(J539:J541))</f>
        <v>0</v>
      </c>
      <c r="N540" s="752" t="e">
        <f aca="false">IF(AND($B$6&gt;G539,$B$6&lt;G540),I540,0)</f>
        <v>#DIV/0!</v>
      </c>
      <c r="O540" s="757"/>
      <c r="P540" s="760"/>
    </row>
    <row r="541" s="443" customFormat="true" ht="12" hidden="false" customHeight="false" outlineLevel="0" collapsed="false">
      <c r="A541" s="738" t="s">
        <v>329</v>
      </c>
      <c r="B541" s="389" t="n">
        <f aca="false">'Health-Morbidity'!B411</f>
        <v>0</v>
      </c>
      <c r="C541" s="389" t="n">
        <f aca="false">'Health-Morbidity'!C411</f>
        <v>0</v>
      </c>
      <c r="D541" s="739" t="s">
        <v>708</v>
      </c>
      <c r="E541" s="739" t="s">
        <v>709</v>
      </c>
      <c r="F541" s="768" t="e">
        <f aca="false">B541/B$542</f>
        <v>#DIV/0!</v>
      </c>
      <c r="G541" s="722" t="e">
        <f aca="false">F541+G540</f>
        <v>#DIV/0!</v>
      </c>
      <c r="H541" s="740"/>
      <c r="I541" s="741" t="s">
        <v>710</v>
      </c>
      <c r="J541" s="389" t="e">
        <f aca="false">IF(B$6&gt;G540,H541,0)</f>
        <v>#DIV/0!</v>
      </c>
      <c r="K541" s="324"/>
      <c r="L541" s="728"/>
      <c r="M541" s="760"/>
      <c r="N541" s="752" t="e">
        <f aca="false">IF($B$6&gt;G540,I541,0)</f>
        <v>#DIV/0!</v>
      </c>
      <c r="O541" s="757"/>
      <c r="P541" s="760"/>
    </row>
    <row r="542" s="443" customFormat="true" ht="12" hidden="false" customHeight="false" outlineLevel="0" collapsed="false">
      <c r="A542" s="736" t="s">
        <v>714</v>
      </c>
      <c r="B542" s="548" t="n">
        <f aca="false">SUM(B539:B541)</f>
        <v>0</v>
      </c>
      <c r="C542" s="548"/>
      <c r="D542" s="389"/>
      <c r="E542" s="389"/>
      <c r="H542" s="770"/>
      <c r="I542" s="724"/>
      <c r="J542" s="435"/>
      <c r="L542" s="728"/>
      <c r="M542" s="760"/>
      <c r="N542" s="752"/>
      <c r="O542" s="757"/>
      <c r="P542" s="760"/>
    </row>
    <row r="543" s="443" customFormat="true" ht="21.75" hidden="false" customHeight="true" outlineLevel="0" collapsed="false">
      <c r="A543" s="771" t="s">
        <v>465</v>
      </c>
      <c r="B543" s="389"/>
      <c r="C543" s="389"/>
      <c r="D543" s="389"/>
      <c r="E543" s="389"/>
      <c r="H543" s="770"/>
      <c r="I543" s="724"/>
      <c r="J543" s="435"/>
      <c r="L543" s="728"/>
      <c r="M543" s="760"/>
      <c r="N543" s="752"/>
      <c r="O543" s="757"/>
      <c r="P543" s="760"/>
    </row>
    <row r="544" s="443" customFormat="true" ht="12" hidden="false" customHeight="false" outlineLevel="0" collapsed="false">
      <c r="A544" s="347" t="s">
        <v>399</v>
      </c>
      <c r="B544" s="389" t="n">
        <f aca="false">'Health-Morbidity'!B413</f>
        <v>1</v>
      </c>
      <c r="C544" s="389" t="n">
        <f aca="false">'Health-Morbidity'!C413</f>
        <v>1</v>
      </c>
      <c r="D544" s="389" t="n">
        <v>0.00264</v>
      </c>
      <c r="E544" s="389" t="n">
        <v>0.000769</v>
      </c>
      <c r="F544" s="768" t="n">
        <f aca="false">B544/B$548</f>
        <v>1</v>
      </c>
      <c r="G544" s="722" t="n">
        <f aca="false">F544</f>
        <v>1</v>
      </c>
      <c r="H544" s="723" t="n">
        <v>0.00209603103862045</v>
      </c>
      <c r="I544" s="724" t="n">
        <f aca="false">-(0.00000933*(EXP(-'Health-Monte Carlo'!H544*'User Input'!$C$14)-1))*365*'User Input'!C$7*C544</f>
        <v>-0</v>
      </c>
      <c r="J544" s="389" t="n">
        <f aca="false">IF(B$6&lt;=G544,H544,0)</f>
        <v>0.00209603103862045</v>
      </c>
      <c r="L544" s="728"/>
      <c r="M544" s="777"/>
      <c r="N544" s="752" t="n">
        <f aca="false">IF(B$6&lt;G544,I544,0)</f>
        <v>-0</v>
      </c>
      <c r="O544" s="757" t="s">
        <v>706</v>
      </c>
      <c r="P544" s="760" t="n">
        <f aca="false">IF(B548=0,0,SUM(N544:N547))</f>
        <v>0</v>
      </c>
    </row>
    <row r="545" s="443" customFormat="true" ht="12" hidden="false" customHeight="false" outlineLevel="0" collapsed="false">
      <c r="A545" s="738" t="s">
        <v>329</v>
      </c>
      <c r="B545" s="389" t="n">
        <f aca="false">'Health-Morbidity'!B414</f>
        <v>0</v>
      </c>
      <c r="C545" s="389" t="n">
        <f aca="false">'Health-Morbidity'!C414</f>
        <v>0</v>
      </c>
      <c r="D545" s="739" t="s">
        <v>708</v>
      </c>
      <c r="E545" s="739" t="s">
        <v>709</v>
      </c>
      <c r="F545" s="768" t="n">
        <f aca="false">B545/B$548</f>
        <v>0</v>
      </c>
      <c r="G545" s="722" t="n">
        <f aca="false">F545+G544</f>
        <v>1</v>
      </c>
      <c r="H545" s="740"/>
      <c r="I545" s="741" t="s">
        <v>710</v>
      </c>
      <c r="J545" s="389" t="n">
        <f aca="false">IF(AND(B$6&gt;G544,B$6&lt;=G545),H545,0)</f>
        <v>0</v>
      </c>
      <c r="K545" s="324"/>
      <c r="L545" s="728" t="s">
        <v>721</v>
      </c>
      <c r="M545" s="733" t="n">
        <f aca="false">IF(B548=0,0,SUM(J544:J547))</f>
        <v>0.00209603103862045</v>
      </c>
      <c r="N545" s="752" t="n">
        <f aca="false">IF(AND($B$6&gt;G544,$B$6&lt;G545),I545,0)</f>
        <v>0</v>
      </c>
      <c r="O545" s="757"/>
      <c r="P545" s="760"/>
    </row>
    <row r="546" s="443" customFormat="true" ht="12" hidden="false" customHeight="false" outlineLevel="0" collapsed="false">
      <c r="A546" s="738" t="s">
        <v>329</v>
      </c>
      <c r="B546" s="389" t="n">
        <f aca="false">'Health-Morbidity'!B415</f>
        <v>0</v>
      </c>
      <c r="C546" s="389" t="n">
        <f aca="false">'Health-Morbidity'!C415</f>
        <v>0</v>
      </c>
      <c r="D546" s="739" t="s">
        <v>708</v>
      </c>
      <c r="E546" s="739" t="s">
        <v>709</v>
      </c>
      <c r="F546" s="768" t="n">
        <f aca="false">B546/B$548</f>
        <v>0</v>
      </c>
      <c r="G546" s="722" t="n">
        <f aca="false">F546+G545</f>
        <v>1</v>
      </c>
      <c r="H546" s="740"/>
      <c r="I546" s="741" t="s">
        <v>710</v>
      </c>
      <c r="J546" s="389" t="n">
        <f aca="false">IF(AND(B$6&gt;G545,B$6&lt;=G546),H546,0)</f>
        <v>0</v>
      </c>
      <c r="K546" s="324"/>
      <c r="L546" s="728"/>
      <c r="M546" s="760"/>
      <c r="N546" s="752" t="n">
        <f aca="false">IF(AND($B$6&gt;G545,$B$6&lt;G546),I546,0)</f>
        <v>0</v>
      </c>
      <c r="O546" s="757"/>
      <c r="P546" s="760"/>
    </row>
    <row r="547" s="443" customFormat="true" ht="12" hidden="false" customHeight="false" outlineLevel="0" collapsed="false">
      <c r="A547" s="738" t="s">
        <v>329</v>
      </c>
      <c r="B547" s="389" t="n">
        <f aca="false">'Health-Morbidity'!B416</f>
        <v>0</v>
      </c>
      <c r="C547" s="389" t="n">
        <f aca="false">'Health-Morbidity'!C416</f>
        <v>0</v>
      </c>
      <c r="D547" s="739" t="s">
        <v>708</v>
      </c>
      <c r="E547" s="739" t="s">
        <v>709</v>
      </c>
      <c r="F547" s="768" t="n">
        <f aca="false">B547/B$548</f>
        <v>0</v>
      </c>
      <c r="G547" s="722" t="n">
        <f aca="false">F547+G546</f>
        <v>1</v>
      </c>
      <c r="H547" s="740"/>
      <c r="I547" s="741" t="s">
        <v>710</v>
      </c>
      <c r="J547" s="389" t="n">
        <f aca="false">IF(B$6&gt;G546,H547,0)</f>
        <v>0</v>
      </c>
      <c r="K547" s="324"/>
      <c r="L547" s="728"/>
      <c r="M547" s="760"/>
      <c r="N547" s="752" t="n">
        <f aca="false">IF($B$6&gt;G546,I547,0)</f>
        <v>0</v>
      </c>
      <c r="O547" s="757"/>
      <c r="P547" s="760"/>
    </row>
    <row r="548" s="443" customFormat="true" ht="12" hidden="false" customHeight="false" outlineLevel="0" collapsed="false">
      <c r="A548" s="736" t="s">
        <v>714</v>
      </c>
      <c r="B548" s="389" t="n">
        <f aca="false">SUM(B544:B547)</f>
        <v>1</v>
      </c>
      <c r="C548" s="389"/>
      <c r="D548" s="389"/>
      <c r="E548" s="389"/>
      <c r="F548" s="324"/>
      <c r="H548" s="775"/>
      <c r="I548" s="724"/>
      <c r="J548" s="435"/>
      <c r="L548" s="728"/>
      <c r="M548" s="760"/>
      <c r="N548" s="752"/>
      <c r="O548" s="757"/>
      <c r="P548" s="760"/>
    </row>
    <row r="549" s="443" customFormat="true" ht="12" hidden="false" customHeight="false" outlineLevel="0" collapsed="false">
      <c r="A549" s="776" t="s">
        <v>471</v>
      </c>
      <c r="B549" s="389"/>
      <c r="C549" s="389"/>
      <c r="D549" s="389"/>
      <c r="E549" s="389"/>
      <c r="F549" s="324"/>
      <c r="H549" s="775"/>
      <c r="I549" s="724"/>
      <c r="J549" s="435"/>
      <c r="L549" s="728"/>
      <c r="M549" s="760"/>
      <c r="N549" s="752"/>
      <c r="O549" s="757" t="s">
        <v>706</v>
      </c>
      <c r="P549" s="760"/>
    </row>
    <row r="550" s="443" customFormat="true" ht="12" hidden="false" customHeight="false" outlineLevel="0" collapsed="false">
      <c r="A550" s="738" t="s">
        <v>329</v>
      </c>
      <c r="B550" s="389" t="n">
        <f aca="false">'Health-Morbidity'!B418</f>
        <v>0</v>
      </c>
      <c r="C550" s="389" t="n">
        <f aca="false">'Health-Morbidity'!C418</f>
        <v>0</v>
      </c>
      <c r="D550" s="739" t="s">
        <v>708</v>
      </c>
      <c r="E550" s="739" t="s">
        <v>709</v>
      </c>
      <c r="F550" s="768" t="e">
        <f aca="false">B550/B$553</f>
        <v>#DIV/0!</v>
      </c>
      <c r="G550" s="722" t="e">
        <f aca="false">F550+G549</f>
        <v>#DIV/0!</v>
      </c>
      <c r="H550" s="740"/>
      <c r="I550" s="741" t="s">
        <v>710</v>
      </c>
      <c r="J550" s="389" t="e">
        <f aca="false">IF(B$6&lt;=G550,H550,0)</f>
        <v>#DIV/0!</v>
      </c>
      <c r="K550" s="324"/>
      <c r="L550" s="728" t="s">
        <v>722</v>
      </c>
      <c r="M550" s="733" t="n">
        <f aca="false">IF(B553=0,0,SUM(J550:J552))</f>
        <v>0</v>
      </c>
      <c r="N550" s="752" t="e">
        <f aca="false">IF(B$6&lt;G550,I550,0)</f>
        <v>#DIV/0!</v>
      </c>
      <c r="O550" s="757"/>
      <c r="P550" s="760" t="n">
        <f aca="false">IF(B553=0,0,SUM(N550:N552))</f>
        <v>0</v>
      </c>
    </row>
    <row r="551" s="443" customFormat="true" ht="12" hidden="false" customHeight="false" outlineLevel="0" collapsed="false">
      <c r="A551" s="738" t="s">
        <v>329</v>
      </c>
      <c r="B551" s="389" t="n">
        <f aca="false">'Health-Morbidity'!B419</f>
        <v>0</v>
      </c>
      <c r="C551" s="389" t="n">
        <f aca="false">'Health-Morbidity'!C419</f>
        <v>0</v>
      </c>
      <c r="D551" s="739" t="s">
        <v>708</v>
      </c>
      <c r="E551" s="739" t="s">
        <v>709</v>
      </c>
      <c r="F551" s="768" t="e">
        <f aca="false">B551/B$553</f>
        <v>#DIV/0!</v>
      </c>
      <c r="G551" s="722" t="e">
        <f aca="false">F551+G550</f>
        <v>#DIV/0!</v>
      </c>
      <c r="H551" s="740"/>
      <c r="I551" s="741" t="s">
        <v>710</v>
      </c>
      <c r="J551" s="389" t="e">
        <f aca="false">IF(AND(B$6&gt;G550,B$6&lt;=G551),H551,0)</f>
        <v>#DIV/0!</v>
      </c>
      <c r="K551" s="324"/>
      <c r="L551" s="728"/>
      <c r="M551" s="760"/>
      <c r="N551" s="752" t="e">
        <f aca="false">IF(AND($B$6&gt;G550,$B$6&lt;G551),I551,0)</f>
        <v>#DIV/0!</v>
      </c>
      <c r="O551" s="757"/>
      <c r="P551" s="760"/>
    </row>
    <row r="552" s="443" customFormat="true" ht="12" hidden="false" customHeight="false" outlineLevel="0" collapsed="false">
      <c r="A552" s="738" t="s">
        <v>329</v>
      </c>
      <c r="B552" s="389" t="n">
        <f aca="false">'Health-Morbidity'!B420</f>
        <v>0</v>
      </c>
      <c r="C552" s="389" t="n">
        <f aca="false">'Health-Morbidity'!C420</f>
        <v>0</v>
      </c>
      <c r="D552" s="739" t="s">
        <v>708</v>
      </c>
      <c r="E552" s="739" t="s">
        <v>709</v>
      </c>
      <c r="F552" s="768" t="e">
        <f aca="false">B552/B$553</f>
        <v>#DIV/0!</v>
      </c>
      <c r="G552" s="722" t="e">
        <f aca="false">F552+G551</f>
        <v>#DIV/0!</v>
      </c>
      <c r="H552" s="740"/>
      <c r="I552" s="741" t="s">
        <v>710</v>
      </c>
      <c r="J552" s="389" t="e">
        <f aca="false">IF(B$6&gt;G551,H552,0)</f>
        <v>#DIV/0!</v>
      </c>
      <c r="K552" s="324"/>
      <c r="L552" s="728"/>
      <c r="M552" s="760"/>
      <c r="N552" s="752" t="e">
        <f aca="false">IF($B$6&gt;G551,I552,0)</f>
        <v>#DIV/0!</v>
      </c>
      <c r="O552" s="757"/>
      <c r="P552" s="760"/>
    </row>
    <row r="553" s="443" customFormat="true" ht="12" hidden="false" customHeight="false" outlineLevel="0" collapsed="false">
      <c r="A553" s="736" t="s">
        <v>714</v>
      </c>
      <c r="B553" s="548" t="n">
        <f aca="false">SUM(B550:B552)</f>
        <v>0</v>
      </c>
      <c r="C553" s="548"/>
      <c r="D553" s="389"/>
      <c r="E553" s="389"/>
      <c r="F553" s="324"/>
      <c r="H553" s="775"/>
      <c r="I553" s="724"/>
      <c r="J553" s="435"/>
      <c r="L553" s="728"/>
      <c r="M553" s="760"/>
      <c r="N553" s="752"/>
      <c r="O553" s="757"/>
      <c r="P553" s="760"/>
    </row>
    <row r="554" s="443" customFormat="true" ht="12" hidden="false" customHeight="false" outlineLevel="0" collapsed="false">
      <c r="A554" s="771" t="s">
        <v>475</v>
      </c>
      <c r="B554" s="389"/>
      <c r="C554" s="389"/>
      <c r="D554" s="389"/>
      <c r="E554" s="389"/>
      <c r="G554" s="324"/>
      <c r="H554" s="770"/>
      <c r="I554" s="724"/>
      <c r="J554" s="435"/>
      <c r="L554" s="728"/>
      <c r="M554" s="760"/>
      <c r="N554" s="752"/>
      <c r="O554" s="757"/>
      <c r="P554" s="760"/>
    </row>
    <row r="555" s="443" customFormat="true" ht="12" hidden="false" customHeight="false" outlineLevel="0" collapsed="false">
      <c r="A555" s="347" t="s">
        <v>399</v>
      </c>
      <c r="B555" s="389" t="n">
        <f aca="false">'Health-Morbidity'!B422</f>
        <v>1</v>
      </c>
      <c r="C555" s="389" t="n">
        <f aca="false">'Health-Morbidity'!C422</f>
        <v>1</v>
      </c>
      <c r="D555" s="389" t="n">
        <v>0.00318</v>
      </c>
      <c r="E555" s="389" t="n">
        <v>0.000521</v>
      </c>
      <c r="F555" s="768" t="n">
        <f aca="false">B555/B$559</f>
        <v>1</v>
      </c>
      <c r="G555" s="722" t="n">
        <f aca="false">F555</f>
        <v>1</v>
      </c>
      <c r="H555" s="723" t="n">
        <v>0.00290390068936294</v>
      </c>
      <c r="I555" s="724" t="n">
        <f aca="false">-(0.0000223*(EXP(-'Health-Monte Carlo'!H555*'User Input'!$C$14)-1))*365*'User Input'!C$7*C555</f>
        <v>-0</v>
      </c>
      <c r="J555" s="389" t="n">
        <f aca="false">IF(B$6&lt;=G555,H555,0)</f>
        <v>0.00290390068936294</v>
      </c>
      <c r="L555" s="728" t="s">
        <v>723</v>
      </c>
      <c r="M555" s="733" t="n">
        <f aca="false">IF(B559=0,0,SUM(J555:J558))</f>
        <v>0.00290390068936294</v>
      </c>
      <c r="N555" s="752" t="n">
        <f aca="false">IF(B$6&lt;G555,I555,0)</f>
        <v>-0</v>
      </c>
      <c r="O555" s="757" t="s">
        <v>706</v>
      </c>
      <c r="P555" s="760" t="n">
        <f aca="false">IF(B559=0,0,SUM(N555:N558))</f>
        <v>0</v>
      </c>
    </row>
    <row r="556" s="443" customFormat="true" ht="12" hidden="false" customHeight="false" outlineLevel="0" collapsed="false">
      <c r="A556" s="738" t="s">
        <v>329</v>
      </c>
      <c r="B556" s="389" t="n">
        <f aca="false">'Health-Morbidity'!B423</f>
        <v>0</v>
      </c>
      <c r="C556" s="389" t="n">
        <f aca="false">'Health-Morbidity'!C423</f>
        <v>0</v>
      </c>
      <c r="D556" s="739" t="s">
        <v>708</v>
      </c>
      <c r="E556" s="739" t="s">
        <v>709</v>
      </c>
      <c r="F556" s="768" t="n">
        <f aca="false">B556/B$559</f>
        <v>0</v>
      </c>
      <c r="G556" s="722" t="n">
        <f aca="false">F556+G555</f>
        <v>1</v>
      </c>
      <c r="H556" s="740"/>
      <c r="I556" s="741" t="s">
        <v>710</v>
      </c>
      <c r="J556" s="389" t="n">
        <f aca="false">IF(AND(B$6&gt;G555,B$6&lt;=G556),H556,0)</f>
        <v>0</v>
      </c>
      <c r="K556" s="324"/>
      <c r="L556" s="728"/>
      <c r="M556" s="760"/>
      <c r="N556" s="752" t="n">
        <f aca="false">IF(AND($B$6&gt;G555,$B$6&lt;G556),I556,0)</f>
        <v>0</v>
      </c>
      <c r="O556" s="757"/>
      <c r="P556" s="760"/>
    </row>
    <row r="557" s="443" customFormat="true" ht="12" hidden="false" customHeight="false" outlineLevel="0" collapsed="false">
      <c r="A557" s="738" t="s">
        <v>329</v>
      </c>
      <c r="B557" s="389" t="n">
        <f aca="false">'Health-Morbidity'!B424</f>
        <v>0</v>
      </c>
      <c r="C557" s="389" t="n">
        <f aca="false">'Health-Morbidity'!C424</f>
        <v>0</v>
      </c>
      <c r="D557" s="739" t="s">
        <v>708</v>
      </c>
      <c r="E557" s="739" t="s">
        <v>709</v>
      </c>
      <c r="F557" s="768" t="n">
        <f aca="false">B557/B$559</f>
        <v>0</v>
      </c>
      <c r="G557" s="722" t="n">
        <f aca="false">F557+G556</f>
        <v>1</v>
      </c>
      <c r="H557" s="740"/>
      <c r="I557" s="741" t="s">
        <v>710</v>
      </c>
      <c r="J557" s="389" t="n">
        <f aca="false">IF(AND(B$6&gt;G556,B$6&lt;=G557),H557,0)</f>
        <v>0</v>
      </c>
      <c r="K557" s="324"/>
      <c r="L557" s="728"/>
      <c r="M557" s="760"/>
      <c r="N557" s="752" t="n">
        <f aca="false">IF(AND($B$6&gt;G556,$B$6&lt;G557),I557,0)</f>
        <v>0</v>
      </c>
      <c r="O557" s="757"/>
      <c r="P557" s="760"/>
    </row>
    <row r="558" s="443" customFormat="true" ht="12" hidden="false" customHeight="false" outlineLevel="0" collapsed="false">
      <c r="A558" s="738" t="s">
        <v>329</v>
      </c>
      <c r="B558" s="389" t="n">
        <f aca="false">'Health-Morbidity'!B425</f>
        <v>0</v>
      </c>
      <c r="C558" s="389" t="n">
        <f aca="false">'Health-Morbidity'!C425</f>
        <v>0</v>
      </c>
      <c r="D558" s="739" t="s">
        <v>708</v>
      </c>
      <c r="E558" s="739" t="s">
        <v>709</v>
      </c>
      <c r="F558" s="768" t="n">
        <f aca="false">B558/B$559</f>
        <v>0</v>
      </c>
      <c r="G558" s="722" t="n">
        <f aca="false">F558+G557</f>
        <v>1</v>
      </c>
      <c r="H558" s="740"/>
      <c r="I558" s="741" t="s">
        <v>710</v>
      </c>
      <c r="J558" s="389" t="n">
        <f aca="false">IF(B$6&gt;G557,H558,0)</f>
        <v>0</v>
      </c>
      <c r="K558" s="324"/>
      <c r="L558" s="728"/>
      <c r="M558" s="760"/>
      <c r="N558" s="752" t="n">
        <f aca="false">IF($B$6&gt;G557,I558,0)</f>
        <v>0</v>
      </c>
      <c r="O558" s="757"/>
      <c r="P558" s="760"/>
    </row>
    <row r="559" s="443" customFormat="true" ht="12" hidden="false" customHeight="false" outlineLevel="0" collapsed="false">
      <c r="A559" s="736" t="s">
        <v>714</v>
      </c>
      <c r="B559" s="389" t="n">
        <f aca="false">SUM(B555:B558)</f>
        <v>1</v>
      </c>
      <c r="C559" s="389"/>
      <c r="D559" s="389"/>
      <c r="E559" s="389"/>
      <c r="F559" s="324"/>
      <c r="H559" s="775"/>
      <c r="I559" s="724"/>
      <c r="J559" s="435"/>
      <c r="L559" s="728"/>
      <c r="M559" s="760"/>
      <c r="N559" s="752"/>
      <c r="O559" s="757"/>
      <c r="P559" s="760"/>
    </row>
    <row r="560" s="443" customFormat="true" ht="24" hidden="false" customHeight="false" outlineLevel="0" collapsed="false">
      <c r="A560" s="771" t="s">
        <v>146</v>
      </c>
      <c r="B560" s="389"/>
      <c r="C560" s="389"/>
      <c r="D560" s="389"/>
      <c r="E560" s="389"/>
      <c r="F560" s="324"/>
      <c r="H560" s="775"/>
      <c r="I560" s="724"/>
      <c r="J560" s="435"/>
      <c r="L560" s="728"/>
      <c r="M560" s="760"/>
      <c r="N560" s="752"/>
      <c r="O560" s="757"/>
      <c r="P560" s="760"/>
    </row>
    <row r="561" s="443" customFormat="true" ht="12" hidden="false" customHeight="false" outlineLevel="0" collapsed="false">
      <c r="A561" s="796" t="s">
        <v>329</v>
      </c>
      <c r="B561" s="389" t="n">
        <f aca="false">'Health-Morbidity'!B427</f>
        <v>0</v>
      </c>
      <c r="C561" s="389" t="n">
        <f aca="false">'Health-Morbidity'!C427</f>
        <v>0</v>
      </c>
      <c r="D561" s="739" t="s">
        <v>708</v>
      </c>
      <c r="E561" s="739" t="s">
        <v>709</v>
      </c>
      <c r="F561" s="768" t="e">
        <f aca="false">B561/B$564</f>
        <v>#DIV/0!</v>
      </c>
      <c r="G561" s="722" t="e">
        <f aca="false">F561+G560</f>
        <v>#DIV/0!</v>
      </c>
      <c r="H561" s="740"/>
      <c r="I561" s="741" t="s">
        <v>710</v>
      </c>
      <c r="J561" s="389" t="e">
        <f aca="false">IF(B$6&lt;=G561,H561,0)</f>
        <v>#DIV/0!</v>
      </c>
      <c r="K561" s="324"/>
      <c r="L561" s="728" t="s">
        <v>724</v>
      </c>
      <c r="M561" s="733" t="n">
        <f aca="false">IF(B564=0,0,SUM(J561:J563))</f>
        <v>0</v>
      </c>
      <c r="N561" s="752" t="e">
        <f aca="false">IF(B$6&lt;G561,I561,0)</f>
        <v>#DIV/0!</v>
      </c>
      <c r="O561" s="757" t="s">
        <v>706</v>
      </c>
      <c r="P561" s="760" t="n">
        <f aca="false">IF(B564=0,0,SUM(N561:N563))</f>
        <v>0</v>
      </c>
    </row>
    <row r="562" s="443" customFormat="true" ht="12" hidden="false" customHeight="false" outlineLevel="0" collapsed="false">
      <c r="A562" s="738" t="s">
        <v>329</v>
      </c>
      <c r="B562" s="389" t="n">
        <f aca="false">'Health-Morbidity'!B428</f>
        <v>0</v>
      </c>
      <c r="C562" s="389" t="n">
        <f aca="false">'Health-Morbidity'!C428</f>
        <v>0</v>
      </c>
      <c r="D562" s="739" t="s">
        <v>708</v>
      </c>
      <c r="E562" s="739" t="s">
        <v>709</v>
      </c>
      <c r="F562" s="768" t="e">
        <f aca="false">B562/B$564</f>
        <v>#DIV/0!</v>
      </c>
      <c r="G562" s="722" t="e">
        <f aca="false">F562+G561</f>
        <v>#DIV/0!</v>
      </c>
      <c r="H562" s="740"/>
      <c r="I562" s="741" t="s">
        <v>710</v>
      </c>
      <c r="J562" s="389" t="e">
        <f aca="false">IF(AND(B$6&gt;G561,B$6&lt;=G562),H562,0)</f>
        <v>#DIV/0!</v>
      </c>
      <c r="K562" s="324"/>
      <c r="L562" s="728"/>
      <c r="M562" s="760"/>
      <c r="N562" s="752" t="e">
        <f aca="false">IF(AND($B$6&gt;G561,$B$6&lt;G562),I562,0)</f>
        <v>#DIV/0!</v>
      </c>
      <c r="O562" s="757"/>
      <c r="P562" s="760"/>
    </row>
    <row r="563" s="443" customFormat="true" ht="12" hidden="false" customHeight="false" outlineLevel="0" collapsed="false">
      <c r="A563" s="738" t="s">
        <v>329</v>
      </c>
      <c r="B563" s="389" t="n">
        <f aca="false">'Health-Morbidity'!B429</f>
        <v>0</v>
      </c>
      <c r="C563" s="389" t="n">
        <f aca="false">'Health-Morbidity'!C429</f>
        <v>0</v>
      </c>
      <c r="D563" s="739" t="s">
        <v>708</v>
      </c>
      <c r="E563" s="739" t="s">
        <v>709</v>
      </c>
      <c r="F563" s="768" t="e">
        <f aca="false">B563/B$564</f>
        <v>#DIV/0!</v>
      </c>
      <c r="G563" s="722" t="e">
        <f aca="false">F563+G562</f>
        <v>#DIV/0!</v>
      </c>
      <c r="H563" s="740"/>
      <c r="I563" s="741" t="s">
        <v>710</v>
      </c>
      <c r="J563" s="389" t="e">
        <f aca="false">IF(B$6&gt;G562,H563,0)</f>
        <v>#DIV/0!</v>
      </c>
      <c r="K563" s="324"/>
      <c r="L563" s="728"/>
      <c r="M563" s="760"/>
      <c r="N563" s="752" t="e">
        <f aca="false">IF($B$6&gt;G562,I563,0)</f>
        <v>#DIV/0!</v>
      </c>
      <c r="O563" s="757"/>
      <c r="P563" s="760"/>
    </row>
    <row r="564" s="443" customFormat="true" ht="12" hidden="false" customHeight="false" outlineLevel="0" collapsed="false">
      <c r="A564" s="736" t="s">
        <v>714</v>
      </c>
      <c r="B564" s="548" t="n">
        <f aca="false">SUM(B561:B563)</f>
        <v>0</v>
      </c>
      <c r="C564" s="548"/>
      <c r="D564" s="389"/>
      <c r="E564" s="389"/>
      <c r="F564" s="324"/>
      <c r="H564" s="775"/>
      <c r="I564" s="724"/>
      <c r="J564" s="435"/>
      <c r="L564" s="728"/>
      <c r="M564" s="760"/>
      <c r="N564" s="752"/>
      <c r="O564" s="757"/>
      <c r="P564" s="760"/>
    </row>
    <row r="565" s="443" customFormat="true" ht="23.4" hidden="false" customHeight="false" outlineLevel="0" collapsed="false">
      <c r="A565" s="761" t="s">
        <v>133</v>
      </c>
      <c r="B565" s="389"/>
      <c r="C565" s="389"/>
      <c r="D565" s="389"/>
      <c r="E565" s="389"/>
      <c r="F565" s="324"/>
      <c r="H565" s="775"/>
      <c r="I565" s="724"/>
      <c r="J565" s="435"/>
      <c r="L565" s="728"/>
      <c r="M565" s="760"/>
      <c r="N565" s="752"/>
      <c r="O565" s="757"/>
      <c r="P565" s="760"/>
    </row>
    <row r="566" s="443" customFormat="true" ht="12" hidden="false" customHeight="false" outlineLevel="0" collapsed="false">
      <c r="A566" s="771" t="s">
        <v>147</v>
      </c>
      <c r="B566" s="389"/>
      <c r="C566" s="389"/>
      <c r="D566" s="389"/>
      <c r="E566" s="389"/>
      <c r="F566" s="324"/>
      <c r="H566" s="775"/>
      <c r="I566" s="724"/>
      <c r="J566" s="435"/>
      <c r="L566" s="728"/>
      <c r="M566" s="760"/>
      <c r="N566" s="752"/>
      <c r="O566" s="757"/>
      <c r="P566" s="760"/>
    </row>
    <row r="567" s="443" customFormat="true" ht="12" hidden="false" customHeight="false" outlineLevel="0" collapsed="false">
      <c r="A567" s="738" t="s">
        <v>329</v>
      </c>
      <c r="B567" s="389" t="n">
        <f aca="false">'Health-Morbidity'!B432</f>
        <v>0</v>
      </c>
      <c r="C567" s="389" t="n">
        <f aca="false">'Health-Morbidity'!C432</f>
        <v>0</v>
      </c>
      <c r="D567" s="739" t="s">
        <v>708</v>
      </c>
      <c r="E567" s="739" t="s">
        <v>709</v>
      </c>
      <c r="F567" s="768" t="e">
        <f aca="false">B567/B$570</f>
        <v>#DIV/0!</v>
      </c>
      <c r="G567" s="722" t="e">
        <f aca="false">F567+G566</f>
        <v>#DIV/0!</v>
      </c>
      <c r="H567" s="740"/>
      <c r="I567" s="741" t="s">
        <v>710</v>
      </c>
      <c r="J567" s="389" t="e">
        <f aca="false">IF(B$6&lt;=G567,H567,0)</f>
        <v>#DIV/0!</v>
      </c>
      <c r="K567" s="324"/>
      <c r="L567" s="728"/>
      <c r="M567" s="777"/>
      <c r="N567" s="752" t="e">
        <f aca="false">IF(B$6&lt;G567,I567,0)</f>
        <v>#DIV/0!</v>
      </c>
      <c r="O567" s="757" t="s">
        <v>706</v>
      </c>
      <c r="P567" s="760" t="n">
        <f aca="false">IF(B570=0,0,SUM(N567:N569))</f>
        <v>0</v>
      </c>
    </row>
    <row r="568" s="443" customFormat="true" ht="12" hidden="false" customHeight="false" outlineLevel="0" collapsed="false">
      <c r="A568" s="738" t="s">
        <v>329</v>
      </c>
      <c r="B568" s="389" t="n">
        <f aca="false">'Health-Morbidity'!B433</f>
        <v>0</v>
      </c>
      <c r="C568" s="389" t="n">
        <f aca="false">'Health-Morbidity'!C433</f>
        <v>0</v>
      </c>
      <c r="D568" s="739" t="s">
        <v>708</v>
      </c>
      <c r="E568" s="739" t="s">
        <v>709</v>
      </c>
      <c r="F568" s="768" t="e">
        <f aca="false">B568/B$570</f>
        <v>#DIV/0!</v>
      </c>
      <c r="G568" s="722" t="e">
        <f aca="false">F568+G567</f>
        <v>#DIV/0!</v>
      </c>
      <c r="H568" s="740"/>
      <c r="I568" s="741" t="s">
        <v>710</v>
      </c>
      <c r="J568" s="389" t="e">
        <f aca="false">IF(AND(B$6&gt;G567,B$6&lt;=G568),H568,0)</f>
        <v>#DIV/0!</v>
      </c>
      <c r="K568" s="324"/>
      <c r="L568" s="728" t="s">
        <v>725</v>
      </c>
      <c r="M568" s="733" t="n">
        <f aca="false">IF(B570=0,0,SUM(J567:J569))</f>
        <v>0</v>
      </c>
      <c r="N568" s="752" t="e">
        <f aca="false">IF(AND($B$6&gt;G567,$B$6&lt;G568),I568,0)</f>
        <v>#DIV/0!</v>
      </c>
      <c r="O568" s="757"/>
      <c r="P568" s="760"/>
    </row>
    <row r="569" s="443" customFormat="true" ht="12" hidden="false" customHeight="false" outlineLevel="0" collapsed="false">
      <c r="A569" s="738" t="s">
        <v>329</v>
      </c>
      <c r="B569" s="389" t="n">
        <f aca="false">'Health-Morbidity'!B434</f>
        <v>0</v>
      </c>
      <c r="C569" s="389" t="n">
        <f aca="false">'Health-Morbidity'!C434</f>
        <v>0</v>
      </c>
      <c r="D569" s="739" t="s">
        <v>708</v>
      </c>
      <c r="E569" s="739" t="s">
        <v>709</v>
      </c>
      <c r="F569" s="768" t="e">
        <f aca="false">B569/B$570</f>
        <v>#DIV/0!</v>
      </c>
      <c r="G569" s="722" t="e">
        <f aca="false">F569+G568</f>
        <v>#DIV/0!</v>
      </c>
      <c r="H569" s="740"/>
      <c r="I569" s="741" t="s">
        <v>710</v>
      </c>
      <c r="J569" s="389" t="e">
        <f aca="false">IF(B$6&gt;G568,H569,0)</f>
        <v>#DIV/0!</v>
      </c>
      <c r="K569" s="324"/>
      <c r="L569" s="728"/>
      <c r="M569" s="760"/>
      <c r="N569" s="752" t="e">
        <f aca="false">IF($B$6&gt;G568,I569,0)</f>
        <v>#DIV/0!</v>
      </c>
      <c r="O569" s="757"/>
      <c r="P569" s="760"/>
    </row>
    <row r="570" s="443" customFormat="true" ht="12" hidden="false" customHeight="false" outlineLevel="0" collapsed="false">
      <c r="A570" s="736" t="s">
        <v>714</v>
      </c>
      <c r="B570" s="548" t="n">
        <f aca="false">SUM(B567:B569)</f>
        <v>0</v>
      </c>
      <c r="C570" s="548"/>
      <c r="D570" s="389"/>
      <c r="E570" s="389"/>
      <c r="F570" s="324"/>
      <c r="H570" s="775"/>
      <c r="I570" s="724"/>
      <c r="J570" s="435"/>
      <c r="L570" s="728"/>
      <c r="M570" s="760"/>
      <c r="N570" s="752"/>
      <c r="O570" s="757"/>
      <c r="P570" s="760"/>
    </row>
    <row r="571" s="443" customFormat="true" ht="12" hidden="false" customHeight="false" outlineLevel="0" collapsed="false">
      <c r="A571" s="771" t="s">
        <v>148</v>
      </c>
      <c r="B571" s="389"/>
      <c r="C571" s="389"/>
      <c r="D571" s="389"/>
      <c r="E571" s="389"/>
      <c r="F571" s="324"/>
      <c r="H571" s="775"/>
      <c r="I571" s="724"/>
      <c r="J571" s="435"/>
      <c r="L571" s="728"/>
      <c r="M571" s="760"/>
      <c r="N571" s="752"/>
      <c r="O571" s="757"/>
      <c r="P571" s="760"/>
    </row>
    <row r="572" s="443" customFormat="true" ht="12" hidden="false" customHeight="false" outlineLevel="0" collapsed="false">
      <c r="A572" s="738" t="s">
        <v>329</v>
      </c>
      <c r="B572" s="389" t="n">
        <f aca="false">'Health-Morbidity'!B436</f>
        <v>0</v>
      </c>
      <c r="C572" s="389" t="n">
        <f aca="false">'Health-Morbidity'!C436</f>
        <v>0</v>
      </c>
      <c r="D572" s="739" t="s">
        <v>708</v>
      </c>
      <c r="E572" s="739" t="s">
        <v>709</v>
      </c>
      <c r="F572" s="768" t="e">
        <f aca="false">B572/B$575</f>
        <v>#DIV/0!</v>
      </c>
      <c r="G572" s="722" t="e">
        <f aca="false">F572+G571</f>
        <v>#DIV/0!</v>
      </c>
      <c r="H572" s="740"/>
      <c r="I572" s="741" t="s">
        <v>710</v>
      </c>
      <c r="J572" s="389" t="e">
        <f aca="false">IF(B$6&lt;=G572,H572,0)</f>
        <v>#DIV/0!</v>
      </c>
      <c r="K572" s="324"/>
      <c r="L572" s="728"/>
      <c r="M572" s="777"/>
      <c r="N572" s="752" t="e">
        <f aca="false">IF(B$6&lt;G572,I572,0)</f>
        <v>#DIV/0!</v>
      </c>
      <c r="O572" s="757" t="s">
        <v>706</v>
      </c>
      <c r="P572" s="760" t="n">
        <f aca="false">IF(B575=0,0,SUM(N572:N574))</f>
        <v>0</v>
      </c>
    </row>
    <row r="573" s="443" customFormat="true" ht="12" hidden="false" customHeight="false" outlineLevel="0" collapsed="false">
      <c r="A573" s="738" t="s">
        <v>329</v>
      </c>
      <c r="B573" s="389" t="n">
        <f aca="false">'Health-Morbidity'!B437</f>
        <v>0</v>
      </c>
      <c r="C573" s="389" t="n">
        <f aca="false">'Health-Morbidity'!C437</f>
        <v>0</v>
      </c>
      <c r="D573" s="739" t="s">
        <v>708</v>
      </c>
      <c r="E573" s="739" t="s">
        <v>709</v>
      </c>
      <c r="F573" s="768" t="e">
        <f aca="false">B573/B$575</f>
        <v>#DIV/0!</v>
      </c>
      <c r="G573" s="722" t="e">
        <f aca="false">F573+G572</f>
        <v>#DIV/0!</v>
      </c>
      <c r="H573" s="740"/>
      <c r="I573" s="741" t="s">
        <v>710</v>
      </c>
      <c r="J573" s="389" t="e">
        <f aca="false">IF(AND(B$6&gt;G572,B$6&lt;=G573),H573,0)</f>
        <v>#DIV/0!</v>
      </c>
      <c r="K573" s="324"/>
      <c r="L573" s="728" t="s">
        <v>726</v>
      </c>
      <c r="M573" s="733" t="n">
        <f aca="false">IF(B575=0,0,SUM(J572:J574))</f>
        <v>0</v>
      </c>
      <c r="N573" s="752" t="e">
        <f aca="false">IF(AND($B$6&gt;G572,$B$6&lt;G573),I573,0)</f>
        <v>#DIV/0!</v>
      </c>
      <c r="O573" s="757"/>
      <c r="P573" s="760"/>
    </row>
    <row r="574" s="443" customFormat="true" ht="12" hidden="false" customHeight="false" outlineLevel="0" collapsed="false">
      <c r="A574" s="738" t="s">
        <v>329</v>
      </c>
      <c r="B574" s="389" t="n">
        <f aca="false">'Health-Morbidity'!B438</f>
        <v>0</v>
      </c>
      <c r="C574" s="389" t="n">
        <f aca="false">'Health-Morbidity'!C438</f>
        <v>0</v>
      </c>
      <c r="D574" s="739" t="s">
        <v>708</v>
      </c>
      <c r="E574" s="739" t="s">
        <v>709</v>
      </c>
      <c r="F574" s="768" t="e">
        <f aca="false">B574/B$575</f>
        <v>#DIV/0!</v>
      </c>
      <c r="G574" s="722" t="e">
        <f aca="false">F574+G573</f>
        <v>#DIV/0!</v>
      </c>
      <c r="H574" s="740"/>
      <c r="I574" s="741" t="s">
        <v>710</v>
      </c>
      <c r="J574" s="389" t="e">
        <f aca="false">IF(B$6&gt;G573,H574,0)</f>
        <v>#DIV/0!</v>
      </c>
      <c r="K574" s="324"/>
      <c r="L574" s="728"/>
      <c r="M574" s="760"/>
      <c r="N574" s="752" t="e">
        <f aca="false">IF($B$6&gt;G573,I574,0)</f>
        <v>#DIV/0!</v>
      </c>
      <c r="O574" s="757"/>
      <c r="P574" s="760"/>
    </row>
    <row r="575" s="443" customFormat="true" ht="12" hidden="false" customHeight="false" outlineLevel="0" collapsed="false">
      <c r="A575" s="736" t="s">
        <v>714</v>
      </c>
      <c r="B575" s="548" t="n">
        <f aca="false">SUM(B572:B574)</f>
        <v>0</v>
      </c>
      <c r="C575" s="548"/>
      <c r="D575" s="389"/>
      <c r="E575" s="389"/>
      <c r="F575" s="324"/>
      <c r="H575" s="775"/>
      <c r="I575" s="724"/>
      <c r="J575" s="435"/>
      <c r="L575" s="728"/>
      <c r="M575" s="760"/>
      <c r="N575" s="752"/>
      <c r="O575" s="757"/>
      <c r="P575" s="760"/>
    </row>
    <row r="576" s="443" customFormat="true" ht="12" hidden="false" customHeight="false" outlineLevel="0" collapsed="false">
      <c r="A576" s="771" t="s">
        <v>149</v>
      </c>
      <c r="B576" s="389"/>
      <c r="C576" s="389"/>
      <c r="D576" s="389"/>
      <c r="E576" s="389"/>
      <c r="F576" s="324"/>
      <c r="H576" s="775"/>
      <c r="I576" s="724"/>
      <c r="J576" s="435"/>
      <c r="L576" s="728"/>
      <c r="M576" s="760"/>
      <c r="N576" s="752"/>
      <c r="O576" s="757"/>
      <c r="P576" s="760"/>
    </row>
    <row r="577" s="443" customFormat="true" ht="12" hidden="false" customHeight="false" outlineLevel="0" collapsed="false">
      <c r="A577" s="738" t="s">
        <v>329</v>
      </c>
      <c r="B577" s="389" t="n">
        <f aca="false">'Health-Morbidity'!B440</f>
        <v>0</v>
      </c>
      <c r="C577" s="389" t="n">
        <f aca="false">'Health-Morbidity'!C440</f>
        <v>0</v>
      </c>
      <c r="D577" s="739" t="s">
        <v>708</v>
      </c>
      <c r="E577" s="739" t="s">
        <v>709</v>
      </c>
      <c r="F577" s="768" t="e">
        <f aca="false">B577/B$580</f>
        <v>#DIV/0!</v>
      </c>
      <c r="G577" s="722" t="e">
        <f aca="false">F577+G576</f>
        <v>#DIV/0!</v>
      </c>
      <c r="H577" s="740"/>
      <c r="I577" s="741" t="s">
        <v>710</v>
      </c>
      <c r="J577" s="389" t="e">
        <f aca="false">IF(B$6&lt;=G577,H577,0)</f>
        <v>#DIV/0!</v>
      </c>
      <c r="K577" s="324"/>
      <c r="L577" s="728" t="s">
        <v>727</v>
      </c>
      <c r="M577" s="733" t="n">
        <f aca="false">IF(B580=0,0,SUM(J577:J579))</f>
        <v>0</v>
      </c>
      <c r="N577" s="752" t="e">
        <f aca="false">IF(B$6&lt;G577,I577,0)</f>
        <v>#DIV/0!</v>
      </c>
      <c r="O577" s="757" t="s">
        <v>706</v>
      </c>
      <c r="P577" s="760" t="n">
        <f aca="false">IF(B580=0,0,SUM(N577:N579))</f>
        <v>0</v>
      </c>
    </row>
    <row r="578" s="443" customFormat="true" ht="12" hidden="false" customHeight="false" outlineLevel="0" collapsed="false">
      <c r="A578" s="738" t="s">
        <v>329</v>
      </c>
      <c r="B578" s="389" t="n">
        <f aca="false">'Health-Morbidity'!B441</f>
        <v>0</v>
      </c>
      <c r="C578" s="389" t="n">
        <f aca="false">'Health-Morbidity'!C441</f>
        <v>0</v>
      </c>
      <c r="D578" s="739" t="s">
        <v>708</v>
      </c>
      <c r="E578" s="739" t="s">
        <v>709</v>
      </c>
      <c r="F578" s="768" t="e">
        <f aca="false">B578/B$580</f>
        <v>#DIV/0!</v>
      </c>
      <c r="G578" s="722" t="e">
        <f aca="false">F578+G577</f>
        <v>#DIV/0!</v>
      </c>
      <c r="H578" s="740"/>
      <c r="I578" s="741" t="s">
        <v>710</v>
      </c>
      <c r="J578" s="389" t="e">
        <f aca="false">IF(AND(B$6&gt;G577,B$6&lt;=G578),H578,0)</f>
        <v>#DIV/0!</v>
      </c>
      <c r="K578" s="324"/>
      <c r="L578" s="728"/>
      <c r="M578" s="760"/>
      <c r="N578" s="752" t="e">
        <f aca="false">IF(AND($B$6&gt;G577,$B$6&lt;G578),I578,0)</f>
        <v>#DIV/0!</v>
      </c>
      <c r="O578" s="757"/>
      <c r="P578" s="760"/>
    </row>
    <row r="579" s="443" customFormat="true" ht="12" hidden="false" customHeight="false" outlineLevel="0" collapsed="false">
      <c r="A579" s="738" t="s">
        <v>329</v>
      </c>
      <c r="B579" s="389" t="n">
        <f aca="false">'Health-Morbidity'!B442</f>
        <v>0</v>
      </c>
      <c r="C579" s="389" t="n">
        <f aca="false">'Health-Morbidity'!C442</f>
        <v>0</v>
      </c>
      <c r="D579" s="739" t="s">
        <v>708</v>
      </c>
      <c r="E579" s="739" t="s">
        <v>709</v>
      </c>
      <c r="F579" s="768" t="e">
        <f aca="false">B579/B$580</f>
        <v>#DIV/0!</v>
      </c>
      <c r="G579" s="722" t="e">
        <f aca="false">F579+G578</f>
        <v>#DIV/0!</v>
      </c>
      <c r="H579" s="740"/>
      <c r="I579" s="741" t="s">
        <v>710</v>
      </c>
      <c r="J579" s="389" t="e">
        <f aca="false">IF(B$6&gt;G578,H579,0)</f>
        <v>#DIV/0!</v>
      </c>
      <c r="K579" s="324"/>
      <c r="L579" s="728"/>
      <c r="M579" s="760"/>
      <c r="N579" s="752" t="e">
        <f aca="false">IF($B$6&gt;G578,I579,0)</f>
        <v>#DIV/0!</v>
      </c>
      <c r="O579" s="757"/>
      <c r="P579" s="760"/>
    </row>
    <row r="580" s="443" customFormat="true" ht="12" hidden="false" customHeight="false" outlineLevel="0" collapsed="false">
      <c r="A580" s="736" t="s">
        <v>714</v>
      </c>
      <c r="B580" s="548" t="n">
        <f aca="false">SUM(B577:B579)</f>
        <v>0</v>
      </c>
      <c r="C580" s="548"/>
      <c r="D580" s="389"/>
      <c r="E580" s="389"/>
      <c r="F580" s="324"/>
      <c r="H580" s="775"/>
      <c r="I580" s="724"/>
      <c r="J580" s="435"/>
      <c r="L580" s="728"/>
      <c r="M580" s="760"/>
      <c r="N580" s="752"/>
      <c r="O580" s="757"/>
      <c r="P580" s="760"/>
    </row>
    <row r="581" s="443" customFormat="true" ht="12" hidden="false" customHeight="false" outlineLevel="0" collapsed="false">
      <c r="A581" s="771" t="s">
        <v>150</v>
      </c>
      <c r="B581" s="389"/>
      <c r="C581" s="389"/>
      <c r="D581" s="389"/>
      <c r="E581" s="389"/>
      <c r="F581" s="324"/>
      <c r="H581" s="775"/>
      <c r="I581" s="724"/>
      <c r="J581" s="435"/>
      <c r="L581" s="728"/>
      <c r="M581" s="760"/>
      <c r="N581" s="752"/>
      <c r="O581" s="757"/>
      <c r="P581" s="760"/>
    </row>
    <row r="582" s="443" customFormat="true" ht="12" hidden="false" customHeight="false" outlineLevel="0" collapsed="false">
      <c r="A582" s="738" t="s">
        <v>329</v>
      </c>
      <c r="B582" s="389" t="n">
        <f aca="false">'Health-Morbidity'!B444</f>
        <v>0</v>
      </c>
      <c r="C582" s="389" t="n">
        <f aca="false">'Health-Morbidity'!C444</f>
        <v>0</v>
      </c>
      <c r="D582" s="739" t="s">
        <v>708</v>
      </c>
      <c r="E582" s="739" t="s">
        <v>709</v>
      </c>
      <c r="F582" s="768" t="e">
        <f aca="false">B582/B$585</f>
        <v>#DIV/0!</v>
      </c>
      <c r="G582" s="722" t="e">
        <f aca="false">F582+G581</f>
        <v>#DIV/0!</v>
      </c>
      <c r="H582" s="740"/>
      <c r="I582" s="741" t="s">
        <v>710</v>
      </c>
      <c r="J582" s="389" t="e">
        <f aca="false">IF(B$6&lt;=G582,H582,0)</f>
        <v>#DIV/0!</v>
      </c>
      <c r="K582" s="324"/>
      <c r="L582" s="728"/>
      <c r="M582" s="760"/>
      <c r="N582" s="752" t="e">
        <f aca="false">IF(B$6&lt;G582,I582,0)</f>
        <v>#DIV/0!</v>
      </c>
      <c r="O582" s="757" t="s">
        <v>706</v>
      </c>
      <c r="P582" s="760" t="n">
        <f aca="false">IF(B585=0,0,SUM(N582:N584))</f>
        <v>0</v>
      </c>
    </row>
    <row r="583" s="443" customFormat="true" ht="12" hidden="false" customHeight="false" outlineLevel="0" collapsed="false">
      <c r="A583" s="738" t="s">
        <v>329</v>
      </c>
      <c r="B583" s="389" t="n">
        <f aca="false">'Health-Morbidity'!B445</f>
        <v>0</v>
      </c>
      <c r="C583" s="389" t="n">
        <f aca="false">'Health-Morbidity'!C445</f>
        <v>0</v>
      </c>
      <c r="D583" s="739" t="s">
        <v>708</v>
      </c>
      <c r="E583" s="739" t="s">
        <v>709</v>
      </c>
      <c r="F583" s="768" t="e">
        <f aca="false">B583/B$585</f>
        <v>#DIV/0!</v>
      </c>
      <c r="G583" s="722" t="e">
        <f aca="false">F583+G582</f>
        <v>#DIV/0!</v>
      </c>
      <c r="H583" s="740"/>
      <c r="I583" s="741" t="s">
        <v>710</v>
      </c>
      <c r="J583" s="389" t="e">
        <f aca="false">IF(AND(B$6&gt;G582,B$6&lt;=G583),H583,0)</f>
        <v>#DIV/0!</v>
      </c>
      <c r="K583" s="324"/>
      <c r="L583" s="728" t="s">
        <v>728</v>
      </c>
      <c r="M583" s="733" t="n">
        <f aca="false">IF(B585=0,0,SUM(J582:J584))</f>
        <v>0</v>
      </c>
      <c r="N583" s="752" t="e">
        <f aca="false">IF(AND($B$6&gt;G582,$B$6&lt;G583),I583,0)</f>
        <v>#DIV/0!</v>
      </c>
      <c r="O583" s="757"/>
      <c r="P583" s="760"/>
    </row>
    <row r="584" s="443" customFormat="true" ht="12" hidden="false" customHeight="false" outlineLevel="0" collapsed="false">
      <c r="A584" s="738" t="s">
        <v>329</v>
      </c>
      <c r="B584" s="389" t="n">
        <f aca="false">'Health-Morbidity'!B446</f>
        <v>0</v>
      </c>
      <c r="C584" s="389" t="n">
        <f aca="false">'Health-Morbidity'!C446</f>
        <v>0</v>
      </c>
      <c r="D584" s="739" t="s">
        <v>708</v>
      </c>
      <c r="E584" s="739" t="s">
        <v>709</v>
      </c>
      <c r="F584" s="768" t="e">
        <f aca="false">B584/B$585</f>
        <v>#DIV/0!</v>
      </c>
      <c r="G584" s="722" t="e">
        <f aca="false">F584+G583</f>
        <v>#DIV/0!</v>
      </c>
      <c r="H584" s="740"/>
      <c r="I584" s="741" t="s">
        <v>710</v>
      </c>
      <c r="J584" s="389" t="e">
        <f aca="false">IF(B$6&gt;G583,H584,0)</f>
        <v>#DIV/0!</v>
      </c>
      <c r="K584" s="324"/>
      <c r="L584" s="728"/>
      <c r="M584" s="760"/>
      <c r="N584" s="752" t="e">
        <f aca="false">IF($B$6&gt;G583,I584,0)</f>
        <v>#DIV/0!</v>
      </c>
      <c r="O584" s="757"/>
      <c r="P584" s="760"/>
    </row>
    <row r="585" s="443" customFormat="true" ht="12" hidden="false" customHeight="false" outlineLevel="0" collapsed="false">
      <c r="A585" s="736" t="s">
        <v>714</v>
      </c>
      <c r="B585" s="548" t="n">
        <f aca="false">SUM(B582:B584)</f>
        <v>0</v>
      </c>
      <c r="C585" s="548"/>
      <c r="D585" s="389"/>
      <c r="E585" s="389"/>
      <c r="F585" s="324"/>
      <c r="H585" s="775"/>
      <c r="I585" s="724"/>
      <c r="J585" s="435"/>
      <c r="L585" s="728"/>
      <c r="M585" s="760"/>
      <c r="N585" s="752"/>
      <c r="O585" s="757"/>
      <c r="P585" s="760"/>
    </row>
    <row r="586" s="443" customFormat="true" ht="12" hidden="false" customHeight="false" outlineLevel="0" collapsed="false">
      <c r="A586" s="771" t="s">
        <v>151</v>
      </c>
      <c r="B586" s="389"/>
      <c r="C586" s="389"/>
      <c r="D586" s="389"/>
      <c r="E586" s="389"/>
      <c r="F586" s="324"/>
      <c r="H586" s="775"/>
      <c r="I586" s="724"/>
      <c r="J586" s="435"/>
      <c r="L586" s="728"/>
      <c r="M586" s="760"/>
      <c r="N586" s="752"/>
      <c r="O586" s="757"/>
      <c r="P586" s="760"/>
    </row>
    <row r="587" s="443" customFormat="true" ht="12" hidden="false" customHeight="false" outlineLevel="0" collapsed="false">
      <c r="A587" s="738" t="s">
        <v>329</v>
      </c>
      <c r="B587" s="389" t="n">
        <f aca="false">'Health-Morbidity'!B448</f>
        <v>0</v>
      </c>
      <c r="C587" s="389" t="n">
        <f aca="false">'Health-Morbidity'!C448</f>
        <v>0</v>
      </c>
      <c r="D587" s="739" t="s">
        <v>708</v>
      </c>
      <c r="E587" s="739" t="s">
        <v>709</v>
      </c>
      <c r="F587" s="768" t="e">
        <f aca="false">B587/B$590</f>
        <v>#DIV/0!</v>
      </c>
      <c r="G587" s="722" t="e">
        <f aca="false">F587+G586</f>
        <v>#DIV/0!</v>
      </c>
      <c r="H587" s="740"/>
      <c r="I587" s="741" t="s">
        <v>710</v>
      </c>
      <c r="J587" s="389" t="e">
        <f aca="false">IF(B$6&lt;=G587,H587,0)</f>
        <v>#DIV/0!</v>
      </c>
      <c r="K587" s="324"/>
      <c r="L587" s="728" t="s">
        <v>729</v>
      </c>
      <c r="M587" s="733" t="n">
        <f aca="false">IF(B590=0,0,SUM(J587:J589))</f>
        <v>0</v>
      </c>
      <c r="N587" s="752" t="e">
        <f aca="false">IF(B$6&lt;G587,I587,0)</f>
        <v>#DIV/0!</v>
      </c>
      <c r="O587" s="757" t="s">
        <v>706</v>
      </c>
      <c r="P587" s="760" t="n">
        <f aca="false">IF(B590=0,0,SUM(N587:N589))</f>
        <v>0</v>
      </c>
    </row>
    <row r="588" s="443" customFormat="true" ht="12" hidden="false" customHeight="false" outlineLevel="0" collapsed="false">
      <c r="A588" s="738" t="s">
        <v>329</v>
      </c>
      <c r="B588" s="389" t="n">
        <f aca="false">'Health-Morbidity'!B449</f>
        <v>0</v>
      </c>
      <c r="C588" s="389" t="n">
        <f aca="false">'Health-Morbidity'!C449</f>
        <v>0</v>
      </c>
      <c r="D588" s="739" t="s">
        <v>708</v>
      </c>
      <c r="E588" s="739" t="s">
        <v>709</v>
      </c>
      <c r="F588" s="768" t="e">
        <f aca="false">B588/B$590</f>
        <v>#DIV/0!</v>
      </c>
      <c r="G588" s="722" t="e">
        <f aca="false">F588+G587</f>
        <v>#DIV/0!</v>
      </c>
      <c r="H588" s="740"/>
      <c r="I588" s="741" t="s">
        <v>710</v>
      </c>
      <c r="J588" s="389" t="e">
        <f aca="false">IF(AND(B$6&gt;G587,B$6&lt;=G588),H588,0)</f>
        <v>#DIV/0!</v>
      </c>
      <c r="K588" s="324"/>
      <c r="L588" s="728"/>
      <c r="M588" s="760"/>
      <c r="N588" s="752" t="e">
        <f aca="false">IF(AND($B$6&gt;G587,$B$6&lt;G588),I588,0)</f>
        <v>#DIV/0!</v>
      </c>
      <c r="O588" s="757"/>
      <c r="P588" s="760"/>
    </row>
    <row r="589" s="443" customFormat="true" ht="12" hidden="false" customHeight="false" outlineLevel="0" collapsed="false">
      <c r="A589" s="738" t="s">
        <v>329</v>
      </c>
      <c r="B589" s="389" t="n">
        <f aca="false">'Health-Morbidity'!B450</f>
        <v>0</v>
      </c>
      <c r="C589" s="389" t="n">
        <f aca="false">'Health-Morbidity'!C450</f>
        <v>0</v>
      </c>
      <c r="D589" s="739" t="s">
        <v>708</v>
      </c>
      <c r="E589" s="739" t="s">
        <v>709</v>
      </c>
      <c r="F589" s="768" t="e">
        <f aca="false">B589/B$590</f>
        <v>#DIV/0!</v>
      </c>
      <c r="G589" s="722" t="e">
        <f aca="false">F589+G588</f>
        <v>#DIV/0!</v>
      </c>
      <c r="H589" s="740"/>
      <c r="I589" s="741" t="s">
        <v>710</v>
      </c>
      <c r="J589" s="389" t="e">
        <f aca="false">IF(B$6&gt;G588,H589,0)</f>
        <v>#DIV/0!</v>
      </c>
      <c r="K589" s="324"/>
      <c r="L589" s="728"/>
      <c r="M589" s="760"/>
      <c r="N589" s="752" t="e">
        <f aca="false">IF($B$6&gt;G588,I589,0)</f>
        <v>#DIV/0!</v>
      </c>
      <c r="O589" s="757"/>
      <c r="P589" s="760"/>
    </row>
    <row r="590" s="443" customFormat="true" ht="12" hidden="false" customHeight="false" outlineLevel="0" collapsed="false">
      <c r="A590" s="736" t="s">
        <v>714</v>
      </c>
      <c r="B590" s="548" t="n">
        <f aca="false">SUM(B587:B589)</f>
        <v>0</v>
      </c>
      <c r="C590" s="548"/>
      <c r="D590" s="389"/>
      <c r="E590" s="389"/>
      <c r="F590" s="324"/>
      <c r="H590" s="775"/>
      <c r="I590" s="724"/>
      <c r="J590" s="435"/>
      <c r="L590" s="728"/>
      <c r="M590" s="760"/>
      <c r="N590" s="752"/>
      <c r="O590" s="757"/>
      <c r="P590" s="760"/>
    </row>
    <row r="591" s="443" customFormat="true" ht="24" hidden="false" customHeight="false" outlineLevel="0" collapsed="false">
      <c r="A591" s="771" t="s">
        <v>152</v>
      </c>
      <c r="B591" s="389"/>
      <c r="C591" s="389"/>
      <c r="D591" s="389"/>
      <c r="E591" s="389"/>
      <c r="F591" s="324"/>
      <c r="H591" s="775"/>
      <c r="I591" s="724"/>
      <c r="J591" s="435"/>
      <c r="L591" s="728"/>
      <c r="M591" s="733"/>
      <c r="N591" s="752"/>
      <c r="O591" s="757"/>
      <c r="P591" s="760"/>
    </row>
    <row r="592" s="443" customFormat="true" ht="12" hidden="false" customHeight="false" outlineLevel="0" collapsed="false">
      <c r="A592" s="738" t="s">
        <v>329</v>
      </c>
      <c r="B592" s="389" t="n">
        <f aca="false">'Health-Morbidity'!B452</f>
        <v>0</v>
      </c>
      <c r="C592" s="389" t="n">
        <f aca="false">'Health-Morbidity'!C452</f>
        <v>0</v>
      </c>
      <c r="D592" s="739" t="s">
        <v>708</v>
      </c>
      <c r="E592" s="739" t="s">
        <v>709</v>
      </c>
      <c r="F592" s="768" t="e">
        <f aca="false">B592/B$595</f>
        <v>#DIV/0!</v>
      </c>
      <c r="G592" s="722" t="e">
        <f aca="false">F592+G591</f>
        <v>#DIV/0!</v>
      </c>
      <c r="H592" s="740"/>
      <c r="I592" s="741" t="s">
        <v>710</v>
      </c>
      <c r="J592" s="389" t="e">
        <f aca="false">IF(B$6&lt;=G592,H592,0)</f>
        <v>#DIV/0!</v>
      </c>
      <c r="K592" s="324"/>
      <c r="L592" s="728" t="s">
        <v>730</v>
      </c>
      <c r="M592" s="733" t="n">
        <f aca="false">IF(B595=0,0,SUM(J592:J594))</f>
        <v>0</v>
      </c>
      <c r="N592" s="752" t="e">
        <f aca="false">IF(B$6&lt;G592,I592,0)</f>
        <v>#DIV/0!</v>
      </c>
      <c r="O592" s="757" t="s">
        <v>706</v>
      </c>
      <c r="P592" s="760" t="n">
        <f aca="false">IF(B595=0,0,SUM(N592:N594))</f>
        <v>0</v>
      </c>
    </row>
    <row r="593" s="443" customFormat="true" ht="12" hidden="false" customHeight="false" outlineLevel="0" collapsed="false">
      <c r="A593" s="738" t="s">
        <v>329</v>
      </c>
      <c r="B593" s="389" t="n">
        <f aca="false">'Health-Morbidity'!B453</f>
        <v>0</v>
      </c>
      <c r="C593" s="389" t="n">
        <f aca="false">'Health-Morbidity'!C453</f>
        <v>0</v>
      </c>
      <c r="D593" s="739" t="s">
        <v>708</v>
      </c>
      <c r="E593" s="739" t="s">
        <v>709</v>
      </c>
      <c r="F593" s="768" t="e">
        <f aca="false">B593/B$595</f>
        <v>#DIV/0!</v>
      </c>
      <c r="G593" s="722" t="e">
        <f aca="false">F593+G592</f>
        <v>#DIV/0!</v>
      </c>
      <c r="H593" s="740"/>
      <c r="I593" s="741" t="s">
        <v>710</v>
      </c>
      <c r="J593" s="389" t="e">
        <f aca="false">IF(AND(B$6&gt;G592,B$6&lt;=G593),H593,0)</f>
        <v>#DIV/0!</v>
      </c>
      <c r="K593" s="324"/>
      <c r="L593" s="728"/>
      <c r="M593" s="760"/>
      <c r="N593" s="752" t="e">
        <f aca="false">IF(AND($B$6&gt;G592,$B$6&lt;G593),I593,0)</f>
        <v>#DIV/0!</v>
      </c>
      <c r="O593" s="757"/>
      <c r="P593" s="760"/>
    </row>
    <row r="594" s="443" customFormat="true" ht="12" hidden="false" customHeight="false" outlineLevel="0" collapsed="false">
      <c r="A594" s="738" t="s">
        <v>329</v>
      </c>
      <c r="B594" s="389" t="n">
        <f aca="false">'Health-Morbidity'!B454</f>
        <v>0</v>
      </c>
      <c r="C594" s="389" t="n">
        <f aca="false">'Health-Morbidity'!C454</f>
        <v>0</v>
      </c>
      <c r="D594" s="739" t="s">
        <v>708</v>
      </c>
      <c r="E594" s="739" t="s">
        <v>709</v>
      </c>
      <c r="F594" s="768" t="e">
        <f aca="false">B594/B$595</f>
        <v>#DIV/0!</v>
      </c>
      <c r="G594" s="722" t="e">
        <f aca="false">F594+G593</f>
        <v>#DIV/0!</v>
      </c>
      <c r="H594" s="740"/>
      <c r="I594" s="741" t="s">
        <v>710</v>
      </c>
      <c r="J594" s="389" t="e">
        <f aca="false">IF(B$6&gt;G593,H594,0)</f>
        <v>#DIV/0!</v>
      </c>
      <c r="K594" s="324"/>
      <c r="L594" s="728"/>
      <c r="M594" s="760"/>
      <c r="N594" s="752" t="e">
        <f aca="false">IF($B$6&gt;G593,I594,0)</f>
        <v>#DIV/0!</v>
      </c>
      <c r="O594" s="757"/>
      <c r="P594" s="760"/>
    </row>
    <row r="595" s="443" customFormat="true" ht="12" hidden="false" customHeight="false" outlineLevel="0" collapsed="false">
      <c r="A595" s="736" t="s">
        <v>714</v>
      </c>
      <c r="B595" s="548" t="n">
        <f aca="false">SUM(B592:B594)</f>
        <v>0</v>
      </c>
      <c r="C595" s="548"/>
      <c r="D595" s="389"/>
      <c r="E595" s="389"/>
      <c r="F595" s="324"/>
      <c r="H595" s="775"/>
      <c r="I595" s="724"/>
      <c r="J595" s="435"/>
      <c r="L595" s="728"/>
      <c r="M595" s="760"/>
      <c r="N595" s="752"/>
      <c r="O595" s="757"/>
      <c r="P595" s="760"/>
    </row>
    <row r="596" s="443" customFormat="true" ht="12" hidden="false" customHeight="false" outlineLevel="0" collapsed="false">
      <c r="A596" s="771" t="s">
        <v>517</v>
      </c>
      <c r="B596" s="389"/>
      <c r="C596" s="389"/>
      <c r="D596" s="389"/>
      <c r="E596" s="389"/>
      <c r="F596" s="324"/>
      <c r="H596" s="775"/>
      <c r="I596" s="724"/>
      <c r="J596" s="435"/>
      <c r="L596" s="728"/>
      <c r="M596" s="760"/>
      <c r="N596" s="752"/>
      <c r="O596" s="757"/>
      <c r="P596" s="760"/>
    </row>
    <row r="597" s="443" customFormat="true" ht="12" hidden="false" customHeight="false" outlineLevel="0" collapsed="false">
      <c r="A597" s="366" t="s">
        <v>663</v>
      </c>
      <c r="B597" s="389" t="n">
        <f aca="false">'Health-Morbidity'!B456</f>
        <v>1</v>
      </c>
      <c r="C597" s="389" t="n">
        <f aca="false">'Health-Morbidity'!C456</f>
        <v>0.0259</v>
      </c>
      <c r="D597" s="389" t="n">
        <v>0.0275</v>
      </c>
      <c r="E597" s="389" t="n">
        <v>0.0132</v>
      </c>
      <c r="F597" s="722" t="n">
        <f aca="false">B597/B$601</f>
        <v>1</v>
      </c>
      <c r="G597" s="722" t="n">
        <f aca="false">F597</f>
        <v>1</v>
      </c>
      <c r="H597" s="723" t="n">
        <v>0.0329850539941487</v>
      </c>
      <c r="I597" s="767" t="n">
        <f aca="false">'User Input'!$C$7*C597*((1/(1+EXP(0.536-'User Input'!C15*H597+0.0295)))-(1/(1+EXP(0.536-('User Input'!C15-'User Input'!C14)*H597+0.0295))))</f>
        <v>0</v>
      </c>
      <c r="J597" s="389" t="n">
        <f aca="false">IF(B$6&lt;=G597,H597,0)</f>
        <v>0.0329850539941487</v>
      </c>
      <c r="L597" s="728"/>
      <c r="M597" s="777"/>
      <c r="N597" s="752" t="n">
        <f aca="false">IF(B$6&lt;G597,I597,0)</f>
        <v>0</v>
      </c>
      <c r="O597" s="757" t="s">
        <v>706</v>
      </c>
      <c r="P597" s="760" t="n">
        <f aca="false">IF(B601=0,0,SUM(N597:N600))</f>
        <v>0</v>
      </c>
    </row>
    <row r="598" s="443" customFormat="true" ht="12" hidden="false" customHeight="false" outlineLevel="0" collapsed="false">
      <c r="A598" s="738" t="s">
        <v>329</v>
      </c>
      <c r="B598" s="389" t="n">
        <f aca="false">'Health-Morbidity'!B457</f>
        <v>0</v>
      </c>
      <c r="C598" s="389" t="n">
        <f aca="false">'Health-Morbidity'!C457</f>
        <v>0</v>
      </c>
      <c r="D598" s="739" t="s">
        <v>708</v>
      </c>
      <c r="E598" s="739" t="s">
        <v>709</v>
      </c>
      <c r="F598" s="722" t="n">
        <f aca="false">B598/B$601</f>
        <v>0</v>
      </c>
      <c r="G598" s="722" t="n">
        <f aca="false">F598+G597</f>
        <v>1</v>
      </c>
      <c r="H598" s="740"/>
      <c r="I598" s="741" t="s">
        <v>710</v>
      </c>
      <c r="J598" s="389" t="n">
        <f aca="false">IF(AND(B$6&gt;G597,B$6&lt;=G598),H598,0)</f>
        <v>0</v>
      </c>
      <c r="K598" s="324"/>
      <c r="L598" s="728" t="s">
        <v>731</v>
      </c>
      <c r="M598" s="733" t="n">
        <f aca="false">IF(B601=0,0,SUM(J597:J600))</f>
        <v>0.0329850539941487</v>
      </c>
      <c r="N598" s="752" t="n">
        <f aca="false">IF(AND($B$6&gt;G597,$B$6&lt;G598),I598,0)</f>
        <v>0</v>
      </c>
      <c r="O598" s="757"/>
      <c r="P598" s="760"/>
    </row>
    <row r="599" s="443" customFormat="true" ht="12" hidden="false" customHeight="false" outlineLevel="0" collapsed="false">
      <c r="A599" s="738" t="s">
        <v>329</v>
      </c>
      <c r="B599" s="389" t="n">
        <f aca="false">'Health-Morbidity'!B458</f>
        <v>0</v>
      </c>
      <c r="C599" s="389" t="n">
        <f aca="false">'Health-Morbidity'!C458</f>
        <v>0</v>
      </c>
      <c r="D599" s="739" t="s">
        <v>708</v>
      </c>
      <c r="E599" s="739" t="s">
        <v>709</v>
      </c>
      <c r="F599" s="722" t="n">
        <f aca="false">B599/B$601</f>
        <v>0</v>
      </c>
      <c r="G599" s="722" t="n">
        <f aca="false">F599+G598</f>
        <v>1</v>
      </c>
      <c r="H599" s="740"/>
      <c r="I599" s="741" t="s">
        <v>710</v>
      </c>
      <c r="J599" s="389" t="n">
        <f aca="false">IF(AND(B$6&gt;G598,B$6&lt;=G599),H599,0)</f>
        <v>0</v>
      </c>
      <c r="K599" s="324"/>
      <c r="L599" s="728"/>
      <c r="M599" s="760"/>
      <c r="N599" s="752" t="n">
        <f aca="false">IF(AND($B$6&gt;G598,$B$6&lt;G599),I599,0)</f>
        <v>0</v>
      </c>
      <c r="O599" s="757"/>
      <c r="P599" s="760"/>
    </row>
    <row r="600" s="443" customFormat="true" ht="12" hidden="false" customHeight="false" outlineLevel="0" collapsed="false">
      <c r="A600" s="738" t="s">
        <v>329</v>
      </c>
      <c r="B600" s="389" t="n">
        <f aca="false">'Health-Morbidity'!B459</f>
        <v>0</v>
      </c>
      <c r="C600" s="389" t="n">
        <f aca="false">'Health-Morbidity'!C459</f>
        <v>0</v>
      </c>
      <c r="D600" s="739" t="s">
        <v>708</v>
      </c>
      <c r="E600" s="739" t="s">
        <v>709</v>
      </c>
      <c r="F600" s="722" t="n">
        <f aca="false">B600/B$601</f>
        <v>0</v>
      </c>
      <c r="G600" s="722" t="n">
        <f aca="false">F600+G599</f>
        <v>1</v>
      </c>
      <c r="H600" s="740"/>
      <c r="I600" s="741" t="s">
        <v>710</v>
      </c>
      <c r="J600" s="389" t="n">
        <f aca="false">IF(B$6&gt;G599,H600,0)</f>
        <v>0</v>
      </c>
      <c r="K600" s="324"/>
      <c r="L600" s="728"/>
      <c r="M600" s="760"/>
      <c r="N600" s="752" t="n">
        <f aca="false">IF($B$6&gt;G599,I600,0)</f>
        <v>0</v>
      </c>
      <c r="O600" s="757"/>
      <c r="P600" s="760"/>
    </row>
    <row r="601" s="443" customFormat="true" ht="12" hidden="false" customHeight="false" outlineLevel="0" collapsed="false">
      <c r="A601" s="736" t="s">
        <v>714</v>
      </c>
      <c r="B601" s="389" t="n">
        <f aca="false">SUM(B597:B600)</f>
        <v>1</v>
      </c>
      <c r="C601" s="389"/>
      <c r="D601" s="389"/>
      <c r="E601" s="389"/>
      <c r="F601" s="324"/>
      <c r="H601" s="775"/>
      <c r="I601" s="724"/>
      <c r="J601" s="435"/>
      <c r="L601" s="728"/>
      <c r="M601" s="760"/>
      <c r="N601" s="752"/>
      <c r="O601" s="757"/>
      <c r="P601" s="760"/>
    </row>
    <row r="602" s="443" customFormat="true" ht="12" hidden="false" customHeight="false" outlineLevel="0" collapsed="false">
      <c r="A602" s="771" t="s">
        <v>154</v>
      </c>
      <c r="B602" s="389"/>
      <c r="C602" s="389"/>
      <c r="D602" s="389"/>
      <c r="E602" s="389"/>
      <c r="F602" s="324"/>
      <c r="H602" s="775"/>
      <c r="I602" s="724"/>
      <c r="J602" s="435"/>
      <c r="L602" s="728"/>
      <c r="M602" s="760"/>
      <c r="N602" s="752"/>
      <c r="O602" s="757"/>
      <c r="P602" s="760"/>
    </row>
    <row r="603" s="443" customFormat="true" ht="12" hidden="false" customHeight="false" outlineLevel="0" collapsed="false">
      <c r="A603" s="738" t="s">
        <v>329</v>
      </c>
      <c r="B603" s="389" t="n">
        <f aca="false">'Health-Morbidity'!B466</f>
        <v>0</v>
      </c>
      <c r="C603" s="389" t="n">
        <f aca="false">'Health-Morbidity'!C461</f>
        <v>0</v>
      </c>
      <c r="D603" s="739" t="s">
        <v>708</v>
      </c>
      <c r="E603" s="739" t="s">
        <v>709</v>
      </c>
      <c r="F603" s="768" t="e">
        <f aca="false">B603/B$606</f>
        <v>#DIV/0!</v>
      </c>
      <c r="G603" s="722" t="e">
        <f aca="false">F603+G602</f>
        <v>#DIV/0!</v>
      </c>
      <c r="H603" s="740"/>
      <c r="I603" s="741" t="s">
        <v>710</v>
      </c>
      <c r="J603" s="389" t="e">
        <f aca="false">IF(B$6&lt;=G603,H603,0)</f>
        <v>#DIV/0!</v>
      </c>
      <c r="K603" s="324"/>
      <c r="L603" s="728" t="s">
        <v>732</v>
      </c>
      <c r="M603" s="733" t="n">
        <f aca="false">IF(B606=0,0,SUM(J603:J605))</f>
        <v>0</v>
      </c>
      <c r="N603" s="752" t="e">
        <f aca="false">IF(B$6&lt;G603,I603,0)</f>
        <v>#DIV/0!</v>
      </c>
      <c r="O603" s="757" t="s">
        <v>706</v>
      </c>
      <c r="P603" s="760" t="n">
        <f aca="false">IF(B606=0,0,SUM(N603:N605))</f>
        <v>0</v>
      </c>
    </row>
    <row r="604" s="443" customFormat="true" ht="12" hidden="false" customHeight="false" outlineLevel="0" collapsed="false">
      <c r="A604" s="738" t="s">
        <v>329</v>
      </c>
      <c r="B604" s="389" t="n">
        <f aca="false">'Health-Morbidity'!B467</f>
        <v>0</v>
      </c>
      <c r="C604" s="389" t="n">
        <f aca="false">'Health-Morbidity'!C462</f>
        <v>0</v>
      </c>
      <c r="D604" s="739" t="s">
        <v>708</v>
      </c>
      <c r="E604" s="739" t="s">
        <v>709</v>
      </c>
      <c r="F604" s="768" t="e">
        <f aca="false">B604/B$606</f>
        <v>#DIV/0!</v>
      </c>
      <c r="G604" s="722" t="e">
        <f aca="false">F604+G603</f>
        <v>#DIV/0!</v>
      </c>
      <c r="H604" s="740"/>
      <c r="I604" s="741" t="s">
        <v>710</v>
      </c>
      <c r="J604" s="389" t="e">
        <f aca="false">IF(AND(B$6&gt;G603,B$6&lt;=G604),H604,0)</f>
        <v>#DIV/0!</v>
      </c>
      <c r="K604" s="324"/>
      <c r="L604" s="728"/>
      <c r="M604" s="760"/>
      <c r="N604" s="752" t="e">
        <f aca="false">IF(AND($B$6&gt;G603,$B$6&lt;G604),I604,0)</f>
        <v>#DIV/0!</v>
      </c>
      <c r="O604" s="757"/>
      <c r="P604" s="760"/>
    </row>
    <row r="605" s="443" customFormat="true" ht="12" hidden="false" customHeight="false" outlineLevel="0" collapsed="false">
      <c r="A605" s="738" t="s">
        <v>329</v>
      </c>
      <c r="B605" s="389" t="n">
        <f aca="false">'Health-Morbidity'!B468</f>
        <v>0</v>
      </c>
      <c r="C605" s="389" t="n">
        <f aca="false">'Health-Morbidity'!C463</f>
        <v>0</v>
      </c>
      <c r="D605" s="739" t="s">
        <v>708</v>
      </c>
      <c r="E605" s="739" t="s">
        <v>709</v>
      </c>
      <c r="F605" s="768" t="e">
        <f aca="false">B605/B$606</f>
        <v>#DIV/0!</v>
      </c>
      <c r="G605" s="722" t="e">
        <f aca="false">F605+G604</f>
        <v>#DIV/0!</v>
      </c>
      <c r="H605" s="740"/>
      <c r="I605" s="741" t="s">
        <v>710</v>
      </c>
      <c r="J605" s="389" t="e">
        <f aca="false">IF(B$6&gt;G604,H605,0)</f>
        <v>#DIV/0!</v>
      </c>
      <c r="K605" s="324"/>
      <c r="L605" s="728"/>
      <c r="M605" s="760"/>
      <c r="N605" s="752" t="e">
        <f aca="false">IF($B$6&gt;G604,I605,0)</f>
        <v>#DIV/0!</v>
      </c>
      <c r="O605" s="757"/>
      <c r="P605" s="760"/>
    </row>
    <row r="606" s="443" customFormat="true" ht="12" hidden="false" customHeight="false" outlineLevel="0" collapsed="false">
      <c r="A606" s="736" t="s">
        <v>714</v>
      </c>
      <c r="B606" s="548" t="n">
        <f aca="false">SUM(B603:B605)</f>
        <v>0</v>
      </c>
      <c r="C606" s="548"/>
      <c r="D606" s="389"/>
      <c r="E606" s="389"/>
      <c r="F606" s="324"/>
      <c r="H606" s="775"/>
      <c r="I606" s="724"/>
      <c r="J606" s="435"/>
      <c r="L606" s="728"/>
      <c r="M606" s="760"/>
      <c r="N606" s="752"/>
      <c r="O606" s="757"/>
      <c r="P606" s="760"/>
    </row>
    <row r="607" s="443" customFormat="true" ht="23.4" hidden="false" customHeight="false" outlineLevel="0" collapsed="false">
      <c r="A607" s="761" t="s">
        <v>134</v>
      </c>
      <c r="B607" s="389"/>
      <c r="C607" s="389"/>
      <c r="D607" s="389"/>
      <c r="E607" s="389"/>
      <c r="F607" s="324"/>
      <c r="H607" s="775"/>
      <c r="I607" s="724"/>
      <c r="J607" s="435"/>
      <c r="L607" s="728"/>
      <c r="M607" s="760"/>
      <c r="N607" s="752"/>
      <c r="O607" s="757"/>
      <c r="P607" s="760"/>
    </row>
    <row r="608" s="443" customFormat="true" ht="12" hidden="false" customHeight="false" outlineLevel="0" collapsed="false">
      <c r="A608" s="771" t="s">
        <v>155</v>
      </c>
      <c r="B608" s="389"/>
      <c r="C608" s="389"/>
      <c r="D608" s="389"/>
      <c r="E608" s="389"/>
      <c r="F608" s="324"/>
      <c r="H608" s="775"/>
      <c r="I608" s="724"/>
      <c r="J608" s="435"/>
      <c r="L608" s="728"/>
      <c r="M608" s="760"/>
      <c r="N608" s="752"/>
      <c r="O608" s="757"/>
      <c r="P608" s="760"/>
    </row>
    <row r="609" s="443" customFormat="true" ht="12" hidden="false" customHeight="false" outlineLevel="0" collapsed="false">
      <c r="A609" s="738" t="s">
        <v>329</v>
      </c>
      <c r="B609" s="389" t="n">
        <f aca="false">'Health-Morbidity'!B466</f>
        <v>0</v>
      </c>
      <c r="C609" s="389" t="n">
        <f aca="false">'Health-Morbidity'!C466</f>
        <v>0</v>
      </c>
      <c r="D609" s="739" t="s">
        <v>708</v>
      </c>
      <c r="E609" s="739" t="s">
        <v>709</v>
      </c>
      <c r="F609" s="768" t="e">
        <f aca="false">B609/B$612</f>
        <v>#DIV/0!</v>
      </c>
      <c r="G609" s="722" t="e">
        <f aca="false">F609+G608</f>
        <v>#DIV/0!</v>
      </c>
      <c r="H609" s="740"/>
      <c r="I609" s="741" t="s">
        <v>710</v>
      </c>
      <c r="J609" s="389" t="e">
        <f aca="false">IF(B$6&lt;=G609,H609,0)</f>
        <v>#DIV/0!</v>
      </c>
      <c r="K609" s="324"/>
      <c r="L609" s="728"/>
      <c r="M609" s="777"/>
      <c r="N609" s="752" t="e">
        <f aca="false">IF(B$6&lt;G609,I609,0)</f>
        <v>#DIV/0!</v>
      </c>
      <c r="O609" s="757" t="s">
        <v>706</v>
      </c>
      <c r="P609" s="760" t="n">
        <f aca="false">IF(B612=0,0,SUM(N609:N611))</f>
        <v>0</v>
      </c>
    </row>
    <row r="610" s="443" customFormat="true" ht="12" hidden="false" customHeight="false" outlineLevel="0" collapsed="false">
      <c r="A610" s="738" t="s">
        <v>329</v>
      </c>
      <c r="B610" s="389" t="n">
        <f aca="false">'Health-Morbidity'!B467</f>
        <v>0</v>
      </c>
      <c r="C610" s="389" t="n">
        <f aca="false">'Health-Morbidity'!C467</f>
        <v>0</v>
      </c>
      <c r="D610" s="739" t="s">
        <v>708</v>
      </c>
      <c r="E610" s="739" t="s">
        <v>709</v>
      </c>
      <c r="F610" s="768" t="e">
        <f aca="false">B610/B$612</f>
        <v>#DIV/0!</v>
      </c>
      <c r="G610" s="722" t="e">
        <f aca="false">F610+G609</f>
        <v>#DIV/0!</v>
      </c>
      <c r="H610" s="740"/>
      <c r="I610" s="741" t="s">
        <v>710</v>
      </c>
      <c r="J610" s="389" t="e">
        <f aca="false">IF(AND(B$6&gt;G609,B$6&lt;=G610),H610,0)</f>
        <v>#DIV/0!</v>
      </c>
      <c r="K610" s="324"/>
      <c r="L610" s="728" t="s">
        <v>733</v>
      </c>
      <c r="M610" s="733" t="n">
        <f aca="false">IF(B612=0,0,SUM(J609:J611))</f>
        <v>0</v>
      </c>
      <c r="N610" s="752" t="e">
        <f aca="false">IF(AND($B$6&gt;G609,$B$6&lt;G610),I610,0)</f>
        <v>#DIV/0!</v>
      </c>
      <c r="O610" s="757"/>
      <c r="P610" s="760"/>
    </row>
    <row r="611" s="443" customFormat="true" ht="12" hidden="false" customHeight="false" outlineLevel="0" collapsed="false">
      <c r="A611" s="738" t="s">
        <v>329</v>
      </c>
      <c r="B611" s="389" t="n">
        <f aca="false">'Health-Morbidity'!B468</f>
        <v>0</v>
      </c>
      <c r="C611" s="389" t="n">
        <f aca="false">'Health-Morbidity'!C468</f>
        <v>0</v>
      </c>
      <c r="D611" s="739" t="s">
        <v>708</v>
      </c>
      <c r="E611" s="739" t="s">
        <v>709</v>
      </c>
      <c r="F611" s="768" t="e">
        <f aca="false">B611/B$612</f>
        <v>#DIV/0!</v>
      </c>
      <c r="G611" s="722" t="e">
        <f aca="false">F611+G610</f>
        <v>#DIV/0!</v>
      </c>
      <c r="H611" s="740"/>
      <c r="I611" s="741" t="s">
        <v>710</v>
      </c>
      <c r="J611" s="389" t="e">
        <f aca="false">IF(B$6&gt;G610,H611,0)</f>
        <v>#DIV/0!</v>
      </c>
      <c r="K611" s="324"/>
      <c r="L611" s="728"/>
      <c r="M611" s="760"/>
      <c r="N611" s="752" t="e">
        <f aca="false">IF($B$6&gt;G610,I611,0)</f>
        <v>#DIV/0!</v>
      </c>
      <c r="O611" s="757"/>
      <c r="P611" s="760"/>
    </row>
    <row r="612" s="443" customFormat="true" ht="12" hidden="false" customHeight="false" outlineLevel="0" collapsed="false">
      <c r="A612" s="736" t="s">
        <v>714</v>
      </c>
      <c r="B612" s="548" t="n">
        <f aca="false">SUM(B609:B611)</f>
        <v>0</v>
      </c>
      <c r="C612" s="548"/>
      <c r="D612" s="389"/>
      <c r="E612" s="389"/>
      <c r="F612" s="324"/>
      <c r="H612" s="775"/>
      <c r="I612" s="724"/>
      <c r="J612" s="435"/>
      <c r="L612" s="728"/>
      <c r="M612" s="760"/>
      <c r="N612" s="752"/>
      <c r="O612" s="757"/>
      <c r="P612" s="760"/>
    </row>
    <row r="613" s="443" customFormat="true" ht="24" hidden="false" customHeight="false" outlineLevel="0" collapsed="false">
      <c r="A613" s="771" t="s">
        <v>156</v>
      </c>
      <c r="B613" s="389"/>
      <c r="C613" s="389"/>
      <c r="D613" s="389"/>
      <c r="E613" s="389"/>
      <c r="F613" s="324"/>
      <c r="H613" s="775"/>
      <c r="I613" s="724"/>
      <c r="J613" s="435"/>
      <c r="L613" s="728"/>
      <c r="M613" s="760"/>
      <c r="N613" s="752"/>
      <c r="O613" s="757"/>
      <c r="P613" s="760"/>
    </row>
    <row r="614" s="443" customFormat="true" ht="12" hidden="false" customHeight="false" outlineLevel="0" collapsed="false">
      <c r="A614" s="738" t="s">
        <v>329</v>
      </c>
      <c r="B614" s="389" t="n">
        <f aca="false">'Health-Morbidity'!B470</f>
        <v>0</v>
      </c>
      <c r="C614" s="389" t="n">
        <f aca="false">'Health-Morbidity'!C470</f>
        <v>0</v>
      </c>
      <c r="D614" s="739" t="s">
        <v>708</v>
      </c>
      <c r="E614" s="739" t="s">
        <v>709</v>
      </c>
      <c r="F614" s="768" t="e">
        <f aca="false">B614/B$617</f>
        <v>#DIV/0!</v>
      </c>
      <c r="G614" s="722" t="e">
        <f aca="false">F614+G613</f>
        <v>#DIV/0!</v>
      </c>
      <c r="H614" s="740"/>
      <c r="I614" s="741" t="s">
        <v>710</v>
      </c>
      <c r="J614" s="389" t="e">
        <f aca="false">IF(B$6&lt;=G614,H614,0)</f>
        <v>#DIV/0!</v>
      </c>
      <c r="K614" s="324"/>
      <c r="L614" s="728" t="s">
        <v>734</v>
      </c>
      <c r="M614" s="733" t="n">
        <f aca="false">IF(B617=0,0,SUM(J614:J616))</f>
        <v>0</v>
      </c>
      <c r="N614" s="752" t="e">
        <f aca="false">IF(B$6&lt;G614,I614,0)</f>
        <v>#DIV/0!</v>
      </c>
      <c r="O614" s="757" t="s">
        <v>706</v>
      </c>
      <c r="P614" s="760" t="n">
        <f aca="false">IF(B617=0,0,SUM(N614:N616))</f>
        <v>0</v>
      </c>
    </row>
    <row r="615" s="443" customFormat="true" ht="12" hidden="false" customHeight="false" outlineLevel="0" collapsed="false">
      <c r="A615" s="738" t="s">
        <v>329</v>
      </c>
      <c r="B615" s="389" t="n">
        <f aca="false">'Health-Morbidity'!B471</f>
        <v>0</v>
      </c>
      <c r="C615" s="389" t="n">
        <f aca="false">'Health-Morbidity'!C471</f>
        <v>0</v>
      </c>
      <c r="D615" s="739" t="s">
        <v>708</v>
      </c>
      <c r="E615" s="739" t="s">
        <v>709</v>
      </c>
      <c r="F615" s="768" t="e">
        <f aca="false">B615/B$617</f>
        <v>#DIV/0!</v>
      </c>
      <c r="G615" s="722" t="e">
        <f aca="false">F615+G614</f>
        <v>#DIV/0!</v>
      </c>
      <c r="H615" s="740"/>
      <c r="I615" s="741" t="s">
        <v>710</v>
      </c>
      <c r="J615" s="389" t="e">
        <f aca="false">IF(AND(B$6&gt;G614,B$6&lt;=G615),H615,0)</f>
        <v>#DIV/0!</v>
      </c>
      <c r="K615" s="324"/>
      <c r="L615" s="728"/>
      <c r="M615" s="760"/>
      <c r="N615" s="752" t="e">
        <f aca="false">IF(AND($B$6&gt;G614,$B$6&lt;G615),I615,0)</f>
        <v>#DIV/0!</v>
      </c>
      <c r="O615" s="757"/>
      <c r="P615" s="760"/>
    </row>
    <row r="616" s="443" customFormat="true" ht="12" hidden="false" customHeight="false" outlineLevel="0" collapsed="false">
      <c r="A616" s="738" t="s">
        <v>329</v>
      </c>
      <c r="B616" s="389" t="n">
        <f aca="false">'Health-Morbidity'!B472</f>
        <v>0</v>
      </c>
      <c r="C616" s="389" t="n">
        <f aca="false">'Health-Morbidity'!C472</f>
        <v>0</v>
      </c>
      <c r="D616" s="739" t="s">
        <v>708</v>
      </c>
      <c r="E616" s="739" t="s">
        <v>709</v>
      </c>
      <c r="F616" s="768" t="e">
        <f aca="false">B616/B$617</f>
        <v>#DIV/0!</v>
      </c>
      <c r="G616" s="722" t="e">
        <f aca="false">F616+G615</f>
        <v>#DIV/0!</v>
      </c>
      <c r="H616" s="740"/>
      <c r="I616" s="741" t="s">
        <v>710</v>
      </c>
      <c r="J616" s="389" t="e">
        <f aca="false">IF(B$6&gt;G615,H616,0)</f>
        <v>#DIV/0!</v>
      </c>
      <c r="K616" s="324"/>
      <c r="M616" s="760"/>
      <c r="N616" s="752" t="e">
        <f aca="false">IF($B$6&gt;G615,I616,0)</f>
        <v>#DIV/0!</v>
      </c>
      <c r="O616" s="757"/>
      <c r="P616" s="760"/>
    </row>
    <row r="617" s="443" customFormat="true" ht="12" hidden="false" customHeight="false" outlineLevel="0" collapsed="false">
      <c r="A617" s="736" t="s">
        <v>714</v>
      </c>
      <c r="B617" s="548" t="n">
        <f aca="false">SUM(B614:B616)</f>
        <v>0</v>
      </c>
      <c r="C617" s="548"/>
      <c r="D617" s="389"/>
      <c r="E617" s="389"/>
      <c r="F617" s="324"/>
      <c r="H617" s="775"/>
      <c r="I617" s="724"/>
      <c r="J617" s="435"/>
      <c r="L617" s="728"/>
      <c r="M617" s="760"/>
      <c r="N617" s="752"/>
      <c r="O617" s="757"/>
      <c r="P617" s="760"/>
    </row>
    <row r="618" s="443" customFormat="true" ht="12" hidden="false" customHeight="false" outlineLevel="0" collapsed="false">
      <c r="A618" s="771" t="s">
        <v>539</v>
      </c>
      <c r="B618" s="389"/>
      <c r="C618" s="389"/>
      <c r="D618" s="389"/>
      <c r="E618" s="389"/>
      <c r="F618" s="324"/>
      <c r="H618" s="775"/>
      <c r="I618" s="724"/>
      <c r="J618" s="435"/>
      <c r="L618" s="728"/>
      <c r="M618" s="760"/>
      <c r="N618" s="752"/>
      <c r="O618" s="757"/>
      <c r="P618" s="760"/>
    </row>
    <row r="619" s="443" customFormat="true" ht="12" hidden="false" customHeight="false" outlineLevel="0" collapsed="false">
      <c r="A619" s="738" t="s">
        <v>329</v>
      </c>
      <c r="B619" s="389" t="n">
        <f aca="false">'Health-Morbidity'!B474</f>
        <v>0</v>
      </c>
      <c r="C619" s="389" t="n">
        <f aca="false">'Health-Morbidity'!C474</f>
        <v>0</v>
      </c>
      <c r="D619" s="739" t="s">
        <v>708</v>
      </c>
      <c r="E619" s="739" t="s">
        <v>709</v>
      </c>
      <c r="F619" s="768" t="e">
        <f aca="false">B619/B$622</f>
        <v>#DIV/0!</v>
      </c>
      <c r="G619" s="722" t="e">
        <f aca="false">F619+G618</f>
        <v>#DIV/0!</v>
      </c>
      <c r="H619" s="740"/>
      <c r="I619" s="741" t="s">
        <v>710</v>
      </c>
      <c r="J619" s="389" t="e">
        <f aca="false">IF(B$6&lt;=G619,H619,0)</f>
        <v>#DIV/0!</v>
      </c>
      <c r="K619" s="324"/>
      <c r="L619" s="728" t="s">
        <v>735</v>
      </c>
      <c r="M619" s="733" t="n">
        <f aca="false">IF(B622=0,0,SUM(J619:J621))</f>
        <v>0</v>
      </c>
      <c r="N619" s="752" t="e">
        <f aca="false">IF(B$6&lt;G619,I619,0)</f>
        <v>#DIV/0!</v>
      </c>
      <c r="O619" s="757" t="s">
        <v>706</v>
      </c>
      <c r="P619" s="760" t="n">
        <f aca="false">IF(B622=0,0,SUM(N619:N621))</f>
        <v>0</v>
      </c>
    </row>
    <row r="620" s="443" customFormat="true" ht="12" hidden="false" customHeight="false" outlineLevel="0" collapsed="false">
      <c r="A620" s="738" t="s">
        <v>329</v>
      </c>
      <c r="B620" s="389" t="n">
        <f aca="false">'Health-Morbidity'!B475</f>
        <v>0</v>
      </c>
      <c r="C620" s="389" t="n">
        <f aca="false">'Health-Morbidity'!C475</f>
        <v>0</v>
      </c>
      <c r="D620" s="739" t="s">
        <v>708</v>
      </c>
      <c r="E620" s="739" t="s">
        <v>709</v>
      </c>
      <c r="F620" s="768" t="e">
        <f aca="false">B620/B$622</f>
        <v>#DIV/0!</v>
      </c>
      <c r="G620" s="722" t="e">
        <f aca="false">F620+G619</f>
        <v>#DIV/0!</v>
      </c>
      <c r="H620" s="740"/>
      <c r="I620" s="741" t="s">
        <v>710</v>
      </c>
      <c r="J620" s="389" t="e">
        <f aca="false">IF(AND(B$6&gt;G619,B$6&lt;=G620),H620,0)</f>
        <v>#DIV/0!</v>
      </c>
      <c r="K620" s="324"/>
      <c r="L620" s="728"/>
      <c r="M620" s="760"/>
      <c r="N620" s="752" t="e">
        <f aca="false">IF(AND($B$6&gt;G619,$B$6&lt;G620),I620,0)</f>
        <v>#DIV/0!</v>
      </c>
      <c r="O620" s="757"/>
      <c r="P620" s="760"/>
    </row>
    <row r="621" s="443" customFormat="true" ht="12" hidden="false" customHeight="false" outlineLevel="0" collapsed="false">
      <c r="A621" s="738" t="s">
        <v>329</v>
      </c>
      <c r="B621" s="389" t="n">
        <f aca="false">'Health-Morbidity'!B476</f>
        <v>0</v>
      </c>
      <c r="C621" s="389" t="n">
        <f aca="false">'Health-Morbidity'!C476</f>
        <v>0</v>
      </c>
      <c r="D621" s="739" t="s">
        <v>708</v>
      </c>
      <c r="E621" s="739" t="s">
        <v>709</v>
      </c>
      <c r="F621" s="768" t="e">
        <f aca="false">B621/B$622</f>
        <v>#DIV/0!</v>
      </c>
      <c r="G621" s="722" t="e">
        <f aca="false">F621+G620</f>
        <v>#DIV/0!</v>
      </c>
      <c r="H621" s="740"/>
      <c r="I621" s="741" t="s">
        <v>710</v>
      </c>
      <c r="J621" s="389" t="e">
        <f aca="false">IF(B$6&gt;G620,H621,0)</f>
        <v>#DIV/0!</v>
      </c>
      <c r="K621" s="324"/>
      <c r="L621" s="728"/>
      <c r="M621" s="760"/>
      <c r="N621" s="752" t="e">
        <f aca="false">IF($B$6&gt;G620,I621,0)</f>
        <v>#DIV/0!</v>
      </c>
      <c r="O621" s="757"/>
      <c r="P621" s="760"/>
    </row>
    <row r="622" s="443" customFormat="true" ht="12" hidden="false" customHeight="false" outlineLevel="0" collapsed="false">
      <c r="A622" s="736" t="s">
        <v>714</v>
      </c>
      <c r="B622" s="389" t="n">
        <f aca="false">SUM(B619:B621)</f>
        <v>0</v>
      </c>
      <c r="C622" s="389"/>
      <c r="D622" s="389"/>
      <c r="E622" s="389"/>
      <c r="F622" s="324"/>
      <c r="H622" s="775"/>
      <c r="I622" s="724"/>
      <c r="J622" s="435"/>
      <c r="L622" s="728"/>
      <c r="M622" s="760"/>
      <c r="N622" s="752"/>
      <c r="O622" s="757"/>
      <c r="P622" s="760"/>
    </row>
    <row r="623" s="443" customFormat="true" ht="12" hidden="false" customHeight="false" outlineLevel="0" collapsed="false">
      <c r="B623" s="389"/>
      <c r="C623" s="389"/>
      <c r="H623" s="770"/>
      <c r="I623" s="724"/>
      <c r="J623" s="435"/>
      <c r="L623" s="728"/>
      <c r="M623" s="760"/>
      <c r="N623" s="752"/>
      <c r="O623" s="757"/>
      <c r="P623" s="760"/>
    </row>
    <row r="624" s="443" customFormat="true" ht="12" hidden="false" customHeight="false" outlineLevel="0" collapsed="false">
      <c r="A624" s="785" t="s">
        <v>744</v>
      </c>
      <c r="B624" s="324"/>
      <c r="C624" s="324"/>
      <c r="D624" s="324"/>
      <c r="E624" s="324"/>
      <c r="F624" s="722"/>
      <c r="G624" s="722"/>
      <c r="H624" s="770"/>
      <c r="I624" s="724"/>
      <c r="J624" s="389"/>
      <c r="L624" s="728"/>
      <c r="M624" s="416"/>
      <c r="N624" s="752"/>
      <c r="O624" s="757"/>
      <c r="P624" s="760"/>
    </row>
    <row r="625" s="443" customFormat="true" ht="12" hidden="false" customHeight="false" outlineLevel="0" collapsed="false">
      <c r="A625" s="771" t="s">
        <v>187</v>
      </c>
      <c r="B625" s="324"/>
      <c r="C625" s="324"/>
      <c r="D625" s="324"/>
      <c r="E625" s="324"/>
      <c r="F625" s="722"/>
      <c r="G625" s="722"/>
      <c r="H625" s="770"/>
      <c r="I625" s="724"/>
      <c r="J625" s="389"/>
      <c r="K625" s="324"/>
      <c r="L625" s="728"/>
      <c r="M625" s="416"/>
      <c r="N625" s="752"/>
      <c r="O625" s="757"/>
      <c r="P625" s="760"/>
    </row>
    <row r="626" s="443" customFormat="true" ht="12" hidden="false" customHeight="false" outlineLevel="0" collapsed="false">
      <c r="A626" s="786" t="s">
        <v>230</v>
      </c>
      <c r="B626" s="459" t="s">
        <v>698</v>
      </c>
      <c r="C626" s="459" t="s">
        <v>699</v>
      </c>
      <c r="D626" s="762" t="s">
        <v>242</v>
      </c>
      <c r="E626" s="762" t="s">
        <v>243</v>
      </c>
      <c r="F626" s="763" t="s">
        <v>700</v>
      </c>
      <c r="G626" s="763" t="s">
        <v>701</v>
      </c>
      <c r="H626" s="764" t="s">
        <v>702</v>
      </c>
      <c r="I626" s="765" t="s">
        <v>703</v>
      </c>
      <c r="J626" s="766" t="s">
        <v>704</v>
      </c>
      <c r="L626" s="728"/>
      <c r="M626" s="416"/>
      <c r="N626" s="752"/>
      <c r="O626" s="757"/>
      <c r="P626" s="760"/>
    </row>
    <row r="627" s="443" customFormat="true" ht="12" hidden="false" customHeight="false" outlineLevel="0" collapsed="false">
      <c r="A627" s="738" t="s">
        <v>329</v>
      </c>
      <c r="B627" s="389" t="n">
        <f aca="false">'Health-Mortality'!B63</f>
        <v>0</v>
      </c>
      <c r="C627" s="389" t="n">
        <f aca="false">'Health-Mortality'!C63</f>
        <v>0</v>
      </c>
      <c r="D627" s="739" t="s">
        <v>708</v>
      </c>
      <c r="E627" s="739" t="s">
        <v>709</v>
      </c>
      <c r="F627" s="722" t="n">
        <f aca="false">B627/B$630</f>
        <v>0</v>
      </c>
      <c r="G627" s="722" t="n">
        <f aca="false">F627</f>
        <v>0</v>
      </c>
      <c r="H627" s="740"/>
      <c r="I627" s="741" t="s">
        <v>710</v>
      </c>
      <c r="J627" s="389" t="n">
        <f aca="false">IF(B6&lt;G627,H627,0)</f>
        <v>0</v>
      </c>
      <c r="L627" s="728"/>
      <c r="M627" s="777"/>
      <c r="N627" s="752" t="n">
        <f aca="false">IF(B$6&lt;G627,I627,0)</f>
        <v>0</v>
      </c>
      <c r="O627" s="757" t="s">
        <v>706</v>
      </c>
      <c r="P627" s="790"/>
    </row>
    <row r="628" s="443" customFormat="true" ht="12" hidden="false" customHeight="false" outlineLevel="0" collapsed="false">
      <c r="A628" s="738" t="s">
        <v>329</v>
      </c>
      <c r="B628" s="389" t="n">
        <f aca="false">'Health-Mortality'!B64</f>
        <v>1</v>
      </c>
      <c r="C628" s="389" t="n">
        <f aca="false">'Health-Mortality'!C64</f>
        <v>0</v>
      </c>
      <c r="D628" s="739" t="s">
        <v>708</v>
      </c>
      <c r="E628" s="739" t="s">
        <v>709</v>
      </c>
      <c r="F628" s="722" t="n">
        <f aca="false">B628/B$630</f>
        <v>1</v>
      </c>
      <c r="G628" s="722" t="n">
        <f aca="false">F628+G627</f>
        <v>1</v>
      </c>
      <c r="H628" s="740"/>
      <c r="I628" s="741" t="s">
        <v>710</v>
      </c>
      <c r="J628" s="389" t="n">
        <f aca="false">IF(AND(B$6&gt;G627,B$6&lt;G628),H628,0)</f>
        <v>0</v>
      </c>
      <c r="L628" s="728"/>
      <c r="M628" s="416"/>
      <c r="N628" s="752" t="str">
        <f aca="false">IF(AND($B$6&gt;G627,$B$6&lt;G628),I628,0)</f>
        <v>modeled change</v>
      </c>
      <c r="O628" s="757"/>
      <c r="P628" s="760" t="n">
        <f aca="false">IF(B630=0,0,SUM(N627:N629))</f>
        <v>0</v>
      </c>
    </row>
    <row r="629" s="443" customFormat="true" ht="12" hidden="false" customHeight="false" outlineLevel="0" collapsed="false">
      <c r="A629" s="738" t="s">
        <v>329</v>
      </c>
      <c r="B629" s="389" t="n">
        <f aca="false">'Health-Mortality'!B65</f>
        <v>0</v>
      </c>
      <c r="C629" s="389" t="n">
        <f aca="false">'Health-Mortality'!C65</f>
        <v>0</v>
      </c>
      <c r="D629" s="739" t="s">
        <v>708</v>
      </c>
      <c r="E629" s="739" t="s">
        <v>709</v>
      </c>
      <c r="F629" s="722" t="n">
        <f aca="false">B629/B$630</f>
        <v>0</v>
      </c>
      <c r="G629" s="722" t="n">
        <f aca="false">F629+G628</f>
        <v>1</v>
      </c>
      <c r="H629" s="740"/>
      <c r="I629" s="741" t="s">
        <v>710</v>
      </c>
      <c r="J629" s="389" t="n">
        <f aca="false">IF(B$6&gt;G628,H629,0)</f>
        <v>0</v>
      </c>
      <c r="L629" s="728" t="s">
        <v>707</v>
      </c>
      <c r="M629" s="733" t="n">
        <f aca="false">IF(B630=0,0,SUM(J627:J629))</f>
        <v>0</v>
      </c>
      <c r="N629" s="752" t="n">
        <f aca="false">IF($B$6&gt;G628,I629,0)</f>
        <v>0</v>
      </c>
      <c r="O629" s="757"/>
      <c r="P629" s="760"/>
    </row>
    <row r="630" s="443" customFormat="true" ht="12" hidden="false" customHeight="false" outlineLevel="0" collapsed="false">
      <c r="A630" s="736" t="s">
        <v>714</v>
      </c>
      <c r="B630" s="389" t="n">
        <f aca="false">SUM(B627:B629)</f>
        <v>1</v>
      </c>
      <c r="C630" s="389"/>
      <c r="D630" s="739"/>
      <c r="E630" s="739"/>
      <c r="F630" s="722"/>
      <c r="G630" s="722"/>
      <c r="H630" s="775"/>
      <c r="I630" s="741"/>
      <c r="J630" s="389"/>
      <c r="L630" s="728"/>
      <c r="M630" s="733"/>
      <c r="N630" s="752"/>
      <c r="O630" s="757"/>
      <c r="P630" s="760"/>
    </row>
    <row r="631" s="443" customFormat="true" ht="12" hidden="false" customHeight="false" outlineLevel="0" collapsed="false">
      <c r="A631" s="738"/>
      <c r="B631" s="389"/>
      <c r="C631" s="389"/>
      <c r="D631" s="739"/>
      <c r="E631" s="739"/>
      <c r="F631" s="722"/>
      <c r="G631" s="722"/>
      <c r="H631" s="775"/>
      <c r="I631" s="741"/>
      <c r="J631" s="389"/>
      <c r="L631" s="728"/>
      <c r="M631" s="733"/>
      <c r="N631" s="752"/>
      <c r="O631" s="757"/>
      <c r="P631" s="760"/>
    </row>
    <row r="632" s="443" customFormat="true" ht="12" hidden="false" customHeight="false" outlineLevel="0" collapsed="false">
      <c r="A632" s="785" t="s">
        <v>671</v>
      </c>
      <c r="B632" s="389"/>
      <c r="C632" s="389"/>
      <c r="D632" s="388"/>
      <c r="E632" s="389"/>
      <c r="H632" s="770"/>
      <c r="I632" s="724"/>
      <c r="J632" s="435"/>
      <c r="L632" s="728"/>
      <c r="M632" s="760"/>
      <c r="N632" s="752"/>
      <c r="O632" s="757"/>
      <c r="P632" s="760"/>
    </row>
    <row r="633" s="443" customFormat="true" ht="12" hidden="false" customHeight="false" outlineLevel="0" collapsed="false">
      <c r="A633" s="789" t="s">
        <v>230</v>
      </c>
      <c r="B633" s="459" t="s">
        <v>698</v>
      </c>
      <c r="C633" s="459" t="s">
        <v>699</v>
      </c>
      <c r="D633" s="762" t="s">
        <v>242</v>
      </c>
      <c r="E633" s="762" t="s">
        <v>243</v>
      </c>
      <c r="F633" s="763" t="s">
        <v>700</v>
      </c>
      <c r="G633" s="763" t="s">
        <v>701</v>
      </c>
      <c r="H633" s="764" t="s">
        <v>702</v>
      </c>
      <c r="I633" s="765" t="s">
        <v>703</v>
      </c>
      <c r="J633" s="766" t="s">
        <v>704</v>
      </c>
      <c r="L633" s="728"/>
      <c r="M633" s="760"/>
      <c r="N633" s="752"/>
      <c r="O633" s="757"/>
      <c r="P633" s="760"/>
    </row>
    <row r="634" s="443" customFormat="true" ht="12" hidden="false" customHeight="false" outlineLevel="0" collapsed="false">
      <c r="A634" s="761" t="s">
        <v>136</v>
      </c>
      <c r="B634" s="389"/>
      <c r="C634" s="389"/>
      <c r="D634" s="416"/>
      <c r="E634" s="416"/>
      <c r="F634" s="387"/>
      <c r="G634" s="387"/>
      <c r="H634" s="788"/>
      <c r="I634" s="781"/>
      <c r="J634" s="389"/>
      <c r="L634" s="728"/>
      <c r="M634" s="760"/>
      <c r="N634" s="752"/>
      <c r="O634" s="757"/>
      <c r="P634" s="760"/>
    </row>
    <row r="635" s="443" customFormat="true" ht="12" hidden="false" customHeight="false" outlineLevel="0" collapsed="false">
      <c r="A635" s="738" t="s">
        <v>329</v>
      </c>
      <c r="B635" s="389" t="n">
        <f aca="false">'Health-Morbidity'!B484</f>
        <v>0</v>
      </c>
      <c r="C635" s="389" t="n">
        <f aca="false">'Health-Morbidity'!C484</f>
        <v>0</v>
      </c>
      <c r="D635" s="739" t="s">
        <v>708</v>
      </c>
      <c r="E635" s="739" t="s">
        <v>709</v>
      </c>
      <c r="F635" s="768" t="e">
        <f aca="false">B635/B$638</f>
        <v>#DIV/0!</v>
      </c>
      <c r="G635" s="722" t="e">
        <f aca="false">F635+G634</f>
        <v>#DIV/0!</v>
      </c>
      <c r="H635" s="740"/>
      <c r="I635" s="741" t="s">
        <v>710</v>
      </c>
      <c r="J635" s="389" t="e">
        <f aca="false">IF(B$6&lt;=G635,H635,0)</f>
        <v>#DIV/0!</v>
      </c>
      <c r="K635" s="324"/>
      <c r="L635" s="728" t="s">
        <v>713</v>
      </c>
      <c r="M635" s="733" t="n">
        <f aca="false">IF(B638=0,0,SUM(J635:J637))</f>
        <v>0</v>
      </c>
      <c r="N635" s="752" t="e">
        <f aca="false">IF(B$6&lt;G635,I635,0)</f>
        <v>#DIV/0!</v>
      </c>
      <c r="O635" s="757" t="s">
        <v>706</v>
      </c>
      <c r="P635" s="760" t="n">
        <f aca="false">IF(B638=0,0,SUM(N635:N637))</f>
        <v>0</v>
      </c>
    </row>
    <row r="636" s="443" customFormat="true" ht="12" hidden="false" customHeight="false" outlineLevel="0" collapsed="false">
      <c r="A636" s="738" t="s">
        <v>329</v>
      </c>
      <c r="B636" s="389" t="n">
        <f aca="false">'Health-Morbidity'!B485</f>
        <v>0</v>
      </c>
      <c r="C636" s="389" t="n">
        <f aca="false">'Health-Morbidity'!C485</f>
        <v>0</v>
      </c>
      <c r="D636" s="739" t="s">
        <v>708</v>
      </c>
      <c r="E636" s="739" t="s">
        <v>709</v>
      </c>
      <c r="F636" s="768" t="e">
        <f aca="false">B636/B$638</f>
        <v>#DIV/0!</v>
      </c>
      <c r="G636" s="722" t="e">
        <f aca="false">F636+G635</f>
        <v>#DIV/0!</v>
      </c>
      <c r="H636" s="740"/>
      <c r="I636" s="741" t="s">
        <v>710</v>
      </c>
      <c r="J636" s="389" t="e">
        <f aca="false">IF(AND(B$6&gt;G635,B$6&lt;=G636),H636,0)</f>
        <v>#DIV/0!</v>
      </c>
      <c r="K636" s="324"/>
      <c r="L636" s="728"/>
      <c r="M636" s="760"/>
      <c r="N636" s="752" t="e">
        <f aca="false">IF(AND($B$6&gt;G635,$B$6&lt;G636),I636,0)</f>
        <v>#DIV/0!</v>
      </c>
      <c r="O636" s="757"/>
      <c r="P636" s="760"/>
    </row>
    <row r="637" s="443" customFormat="true" ht="12" hidden="false" customHeight="false" outlineLevel="0" collapsed="false">
      <c r="A637" s="738" t="s">
        <v>329</v>
      </c>
      <c r="B637" s="389" t="n">
        <f aca="false">'Health-Morbidity'!B486</f>
        <v>0</v>
      </c>
      <c r="C637" s="389" t="n">
        <f aca="false">'Health-Morbidity'!C486</f>
        <v>0</v>
      </c>
      <c r="D637" s="739" t="s">
        <v>708</v>
      </c>
      <c r="E637" s="739" t="s">
        <v>709</v>
      </c>
      <c r="F637" s="768" t="e">
        <f aca="false">B637/B$638</f>
        <v>#DIV/0!</v>
      </c>
      <c r="G637" s="722" t="e">
        <f aca="false">F637+G636</f>
        <v>#DIV/0!</v>
      </c>
      <c r="H637" s="740"/>
      <c r="I637" s="741" t="s">
        <v>710</v>
      </c>
      <c r="J637" s="389" t="e">
        <f aca="false">IF(B$6&gt;G636,H637,0)</f>
        <v>#DIV/0!</v>
      </c>
      <c r="K637" s="324"/>
      <c r="L637" s="728"/>
      <c r="M637" s="760"/>
      <c r="N637" s="752" t="e">
        <f aca="false">IF($B$6&gt;G636,I637,0)</f>
        <v>#DIV/0!</v>
      </c>
      <c r="O637" s="757"/>
      <c r="P637" s="760"/>
    </row>
    <row r="638" s="443" customFormat="true" ht="12" hidden="false" customHeight="false" outlineLevel="0" collapsed="false">
      <c r="A638" s="736" t="s">
        <v>714</v>
      </c>
      <c r="B638" s="548" t="n">
        <f aca="false">SUM(B635:B637)</f>
        <v>0</v>
      </c>
      <c r="C638" s="548"/>
      <c r="D638" s="416"/>
      <c r="E638" s="416"/>
      <c r="F638" s="768"/>
      <c r="G638" s="387"/>
      <c r="H638" s="788"/>
      <c r="I638" s="781"/>
      <c r="J638" s="389"/>
      <c r="L638" s="728"/>
      <c r="M638" s="760"/>
      <c r="N638" s="752"/>
      <c r="O638" s="757"/>
      <c r="P638" s="760"/>
    </row>
    <row r="639" s="443" customFormat="true" ht="12" hidden="false" customHeight="false" outlineLevel="0" collapsed="false">
      <c r="A639" s="761" t="s">
        <v>137</v>
      </c>
      <c r="B639" s="389"/>
      <c r="C639" s="389"/>
      <c r="D639" s="416"/>
      <c r="E639" s="416"/>
      <c r="F639" s="387"/>
      <c r="G639" s="387"/>
      <c r="H639" s="788"/>
      <c r="I639" s="781"/>
      <c r="J639" s="389"/>
      <c r="L639" s="728"/>
      <c r="M639" s="760"/>
      <c r="N639" s="752"/>
      <c r="O639" s="757"/>
      <c r="P639" s="760"/>
    </row>
    <row r="640" s="443" customFormat="true" ht="12" hidden="false" customHeight="false" outlineLevel="0" collapsed="false">
      <c r="A640" s="738" t="s">
        <v>329</v>
      </c>
      <c r="B640" s="389" t="n">
        <f aca="false">'Health-Morbidity'!B488</f>
        <v>0</v>
      </c>
      <c r="C640" s="389" t="n">
        <f aca="false">'Health-Morbidity'!C488</f>
        <v>0</v>
      </c>
      <c r="D640" s="739" t="s">
        <v>708</v>
      </c>
      <c r="E640" s="739" t="s">
        <v>709</v>
      </c>
      <c r="F640" s="768" t="e">
        <f aca="false">B640/B$643</f>
        <v>#DIV/0!</v>
      </c>
      <c r="G640" s="722" t="e">
        <f aca="false">F640+G639</f>
        <v>#DIV/0!</v>
      </c>
      <c r="H640" s="740"/>
      <c r="I640" s="741" t="s">
        <v>710</v>
      </c>
      <c r="J640" s="389" t="e">
        <f aca="false">IF(B$6&lt;=G640,H640,0)</f>
        <v>#DIV/0!</v>
      </c>
      <c r="K640" s="324"/>
      <c r="L640" s="757" t="s">
        <v>715</v>
      </c>
      <c r="M640" s="733" t="n">
        <f aca="false">IF(B643=0,0,SUM(J640:J642))</f>
        <v>0</v>
      </c>
      <c r="N640" s="752" t="e">
        <f aca="false">IF(B$6&lt;G640,I640,0)</f>
        <v>#DIV/0!</v>
      </c>
      <c r="O640" s="757" t="s">
        <v>706</v>
      </c>
      <c r="P640" s="760" t="n">
        <f aca="false">IF(B643=0,0,SUM(N640:N642))</f>
        <v>0</v>
      </c>
    </row>
    <row r="641" s="443" customFormat="true" ht="12" hidden="false" customHeight="false" outlineLevel="0" collapsed="false">
      <c r="A641" s="738" t="s">
        <v>329</v>
      </c>
      <c r="B641" s="389" t="n">
        <f aca="false">'Health-Morbidity'!B489</f>
        <v>0</v>
      </c>
      <c r="C641" s="389" t="n">
        <f aca="false">'Health-Morbidity'!C489</f>
        <v>0</v>
      </c>
      <c r="D641" s="739" t="s">
        <v>708</v>
      </c>
      <c r="E641" s="739" t="s">
        <v>709</v>
      </c>
      <c r="F641" s="768" t="e">
        <f aca="false">B641/B$643</f>
        <v>#DIV/0!</v>
      </c>
      <c r="G641" s="722" t="e">
        <f aca="false">F641+G640</f>
        <v>#DIV/0!</v>
      </c>
      <c r="H641" s="740"/>
      <c r="I641" s="741" t="s">
        <v>710</v>
      </c>
      <c r="J641" s="389" t="e">
        <f aca="false">IF(AND(B$6&gt;G640,B$6&lt;=G641),H641,0)</f>
        <v>#DIV/0!</v>
      </c>
      <c r="K641" s="324"/>
      <c r="L641" s="728"/>
      <c r="M641" s="760"/>
      <c r="N641" s="752" t="e">
        <f aca="false">IF(AND($B$6&gt;G640,$B$6&lt;G641),I641,0)</f>
        <v>#DIV/0!</v>
      </c>
      <c r="O641" s="757"/>
      <c r="P641" s="760"/>
    </row>
    <row r="642" s="443" customFormat="true" ht="12" hidden="false" customHeight="false" outlineLevel="0" collapsed="false">
      <c r="A642" s="738" t="s">
        <v>329</v>
      </c>
      <c r="B642" s="389" t="n">
        <f aca="false">'Health-Morbidity'!B490</f>
        <v>0</v>
      </c>
      <c r="C642" s="389" t="n">
        <f aca="false">'Health-Morbidity'!C490</f>
        <v>0</v>
      </c>
      <c r="D642" s="739" t="s">
        <v>708</v>
      </c>
      <c r="E642" s="739" t="s">
        <v>709</v>
      </c>
      <c r="F642" s="768" t="e">
        <f aca="false">B642/B$643</f>
        <v>#DIV/0!</v>
      </c>
      <c r="G642" s="722" t="e">
        <f aca="false">F642+G641</f>
        <v>#DIV/0!</v>
      </c>
      <c r="H642" s="740"/>
      <c r="I642" s="741" t="s">
        <v>710</v>
      </c>
      <c r="J642" s="389" t="e">
        <f aca="false">IF(B$6&gt;G641,H642,0)</f>
        <v>#DIV/0!</v>
      </c>
      <c r="K642" s="324"/>
      <c r="L642" s="728"/>
      <c r="M642" s="760"/>
      <c r="N642" s="752" t="e">
        <f aca="false">IF($B$6&gt;G641,I642,0)</f>
        <v>#DIV/0!</v>
      </c>
      <c r="O642" s="757"/>
      <c r="P642" s="760"/>
    </row>
    <row r="643" s="443" customFormat="true" ht="12" hidden="false" customHeight="false" outlineLevel="0" collapsed="false">
      <c r="A643" s="736" t="s">
        <v>714</v>
      </c>
      <c r="B643" s="548" t="n">
        <f aca="false">SUM(B640:B642)</f>
        <v>0</v>
      </c>
      <c r="C643" s="548"/>
      <c r="D643" s="416"/>
      <c r="E643" s="416"/>
      <c r="F643" s="387"/>
      <c r="G643" s="387"/>
      <c r="H643" s="788"/>
      <c r="I643" s="781"/>
      <c r="J643" s="389"/>
      <c r="L643" s="728"/>
      <c r="M643" s="760"/>
      <c r="N643" s="752"/>
      <c r="O643" s="757"/>
      <c r="P643" s="760"/>
    </row>
    <row r="644" s="443" customFormat="true" ht="12" hidden="false" customHeight="false" outlineLevel="0" collapsed="false">
      <c r="A644" s="761" t="s">
        <v>132</v>
      </c>
      <c r="B644" s="389"/>
      <c r="C644" s="389"/>
      <c r="D644" s="416"/>
      <c r="E644" s="416"/>
      <c r="H644" s="770"/>
      <c r="I644" s="724"/>
      <c r="J644" s="435"/>
      <c r="L644" s="728"/>
      <c r="M644" s="760"/>
      <c r="N644" s="752"/>
      <c r="O644" s="757"/>
      <c r="P644" s="760"/>
    </row>
    <row r="645" s="443" customFormat="true" ht="12" hidden="false" customHeight="false" outlineLevel="0" collapsed="false">
      <c r="A645" s="771" t="s">
        <v>556</v>
      </c>
      <c r="B645" s="389"/>
      <c r="C645" s="389"/>
      <c r="D645" s="416"/>
      <c r="E645" s="416"/>
      <c r="H645" s="770"/>
      <c r="I645" s="724"/>
      <c r="J645" s="435"/>
      <c r="L645" s="728"/>
      <c r="M645" s="760"/>
      <c r="N645" s="752"/>
      <c r="O645" s="757"/>
      <c r="P645" s="760"/>
    </row>
    <row r="646" s="443" customFormat="true" ht="12" hidden="false" customHeight="false" outlineLevel="0" collapsed="false">
      <c r="A646" s="347" t="s">
        <v>404</v>
      </c>
      <c r="B646" s="389" t="n">
        <f aca="false">'Health-Morbidity'!B493</f>
        <v>1</v>
      </c>
      <c r="C646" s="389" t="n">
        <f aca="false">'Health-Morbidity'!C493</f>
        <v>1</v>
      </c>
      <c r="D646" s="389" t="n">
        <v>0.00446</v>
      </c>
      <c r="E646" s="389" t="n">
        <v>0.00293</v>
      </c>
      <c r="F646" s="768" t="n">
        <f aca="false">B646/B$650</f>
        <v>1</v>
      </c>
      <c r="G646" s="722" t="n">
        <f aca="false">F646</f>
        <v>1</v>
      </c>
      <c r="H646" s="723" t="n">
        <v>0.00491021931586502</v>
      </c>
      <c r="I646" s="724" t="n">
        <f aca="false">-(0.0000258*(EXP(-'Health-Monte Carlo'!H646*'User Input'!$C$16)-1))*'User Input'!C$7*365*C646</f>
        <v>-0</v>
      </c>
      <c r="J646" s="389" t="n">
        <f aca="false">IF(B$6&lt;=G646,H646,0)</f>
        <v>0.00491021931586502</v>
      </c>
      <c r="L646" s="728" t="s">
        <v>716</v>
      </c>
      <c r="M646" s="733" t="n">
        <f aca="false">IF(B650=0,0,SUM(J646:J649))</f>
        <v>0.00491021931586502</v>
      </c>
      <c r="N646" s="752" t="n">
        <f aca="false">IF(B$6&lt;G646,I646,0)</f>
        <v>-0</v>
      </c>
      <c r="O646" s="757" t="s">
        <v>706</v>
      </c>
      <c r="P646" s="760" t="n">
        <f aca="false">IF(B650=0,0,SUM(N646:N649))</f>
        <v>0</v>
      </c>
    </row>
    <row r="647" s="443" customFormat="true" ht="12" hidden="false" customHeight="false" outlineLevel="0" collapsed="false">
      <c r="A647" s="738" t="s">
        <v>329</v>
      </c>
      <c r="B647" s="389" t="n">
        <f aca="false">'Health-Morbidity'!B494</f>
        <v>0</v>
      </c>
      <c r="C647" s="389" t="n">
        <f aca="false">'Health-Morbidity'!C494</f>
        <v>0</v>
      </c>
      <c r="D647" s="739" t="s">
        <v>708</v>
      </c>
      <c r="E647" s="739" t="s">
        <v>709</v>
      </c>
      <c r="F647" s="768" t="n">
        <f aca="false">B647/B$650</f>
        <v>0</v>
      </c>
      <c r="G647" s="722" t="n">
        <f aca="false">F647+G646</f>
        <v>1</v>
      </c>
      <c r="H647" s="740"/>
      <c r="I647" s="741" t="s">
        <v>710</v>
      </c>
      <c r="J647" s="389" t="n">
        <f aca="false">IF(AND(B$6&gt;G646,B$6&lt;=G647),H647,0)</f>
        <v>0</v>
      </c>
      <c r="K647" s="324"/>
      <c r="L647" s="728"/>
      <c r="M647" s="760"/>
      <c r="N647" s="752" t="n">
        <f aca="false">IF(AND($B$6&gt;G646,$B$6&lt;G647),I647,0)</f>
        <v>0</v>
      </c>
      <c r="O647" s="757"/>
      <c r="P647" s="760"/>
    </row>
    <row r="648" s="443" customFormat="true" ht="12" hidden="false" customHeight="false" outlineLevel="0" collapsed="false">
      <c r="A648" s="738" t="s">
        <v>329</v>
      </c>
      <c r="B648" s="389" t="n">
        <f aca="false">'Health-Morbidity'!B495</f>
        <v>0</v>
      </c>
      <c r="C648" s="389" t="n">
        <f aca="false">'Health-Morbidity'!C495</f>
        <v>0</v>
      </c>
      <c r="D648" s="739" t="s">
        <v>708</v>
      </c>
      <c r="E648" s="739" t="s">
        <v>709</v>
      </c>
      <c r="F648" s="768" t="n">
        <f aca="false">B648/B$650</f>
        <v>0</v>
      </c>
      <c r="G648" s="722" t="n">
        <f aca="false">F648+G647</f>
        <v>1</v>
      </c>
      <c r="H648" s="740"/>
      <c r="I648" s="741" t="s">
        <v>710</v>
      </c>
      <c r="J648" s="389" t="n">
        <f aca="false">IF(AND(B$6&gt;G647,B$6&lt;=G648),H648,0)</f>
        <v>0</v>
      </c>
      <c r="K648" s="324"/>
      <c r="L648" s="728"/>
      <c r="M648" s="760"/>
      <c r="N648" s="752" t="n">
        <f aca="false">IF(AND($B$6&gt;G647,$B$6&lt;G648),I648,0)</f>
        <v>0</v>
      </c>
      <c r="O648" s="757"/>
      <c r="P648" s="760"/>
    </row>
    <row r="649" s="443" customFormat="true" ht="12" hidden="false" customHeight="false" outlineLevel="0" collapsed="false">
      <c r="A649" s="738" t="s">
        <v>329</v>
      </c>
      <c r="B649" s="389" t="n">
        <f aca="false">'Health-Morbidity'!B496</f>
        <v>0</v>
      </c>
      <c r="C649" s="389" t="n">
        <f aca="false">'Health-Morbidity'!C496</f>
        <v>0</v>
      </c>
      <c r="D649" s="739" t="s">
        <v>708</v>
      </c>
      <c r="E649" s="739" t="s">
        <v>709</v>
      </c>
      <c r="F649" s="768" t="n">
        <f aca="false">B649/B$650</f>
        <v>0</v>
      </c>
      <c r="G649" s="722" t="n">
        <f aca="false">F649+G648</f>
        <v>1</v>
      </c>
      <c r="H649" s="740"/>
      <c r="I649" s="741" t="s">
        <v>710</v>
      </c>
      <c r="J649" s="389" t="n">
        <f aca="false">IF(B$6&gt;G648,H649,0)</f>
        <v>0</v>
      </c>
      <c r="K649" s="324"/>
      <c r="L649" s="728"/>
      <c r="M649" s="760"/>
      <c r="N649" s="752" t="n">
        <f aca="false">IF($B$6&gt;G648,I649,0)</f>
        <v>0</v>
      </c>
      <c r="O649" s="757"/>
      <c r="P649" s="760"/>
    </row>
    <row r="650" s="443" customFormat="true" ht="12" hidden="false" customHeight="false" outlineLevel="0" collapsed="false">
      <c r="A650" s="736" t="s">
        <v>714</v>
      </c>
      <c r="B650" s="389" t="n">
        <f aca="false">SUM(B646:B649)</f>
        <v>1</v>
      </c>
      <c r="C650" s="389"/>
      <c r="D650" s="389"/>
      <c r="E650" s="389"/>
      <c r="F650" s="324"/>
      <c r="H650" s="775"/>
      <c r="I650" s="724"/>
      <c r="J650" s="435"/>
      <c r="L650" s="728"/>
      <c r="M650" s="760"/>
      <c r="N650" s="752"/>
      <c r="O650" s="757"/>
      <c r="P650" s="760"/>
    </row>
    <row r="651" s="443" customFormat="true" ht="12" hidden="false" customHeight="false" outlineLevel="0" collapsed="false">
      <c r="A651" s="776" t="s">
        <v>418</v>
      </c>
      <c r="B651" s="389"/>
      <c r="C651" s="389"/>
      <c r="D651" s="389"/>
      <c r="E651" s="389"/>
      <c r="F651" s="324"/>
      <c r="H651" s="775"/>
      <c r="I651" s="724"/>
      <c r="J651" s="435"/>
      <c r="L651" s="728"/>
      <c r="M651" s="760"/>
      <c r="N651" s="752"/>
      <c r="O651" s="757"/>
      <c r="P651" s="760"/>
    </row>
    <row r="652" s="443" customFormat="true" ht="12" hidden="false" customHeight="false" outlineLevel="0" collapsed="false">
      <c r="A652" s="738" t="s">
        <v>329</v>
      </c>
      <c r="B652" s="389" t="n">
        <f aca="false">'Health-Morbidity'!B498</f>
        <v>0</v>
      </c>
      <c r="C652" s="389" t="n">
        <f aca="false">'Health-Morbidity'!C498</f>
        <v>0</v>
      </c>
      <c r="D652" s="739" t="s">
        <v>708</v>
      </c>
      <c r="E652" s="739" t="s">
        <v>709</v>
      </c>
      <c r="F652" s="768" t="e">
        <f aca="false">B652/B$655</f>
        <v>#DIV/0!</v>
      </c>
      <c r="G652" s="722" t="e">
        <f aca="false">F652+G651</f>
        <v>#DIV/0!</v>
      </c>
      <c r="H652" s="740"/>
      <c r="I652" s="741" t="s">
        <v>710</v>
      </c>
      <c r="J652" s="389" t="e">
        <f aca="false">IF(B$6&lt;=G652,H652,0)</f>
        <v>#DIV/0!</v>
      </c>
      <c r="K652" s="324"/>
      <c r="L652" s="728" t="s">
        <v>717</v>
      </c>
      <c r="M652" s="733" t="n">
        <f aca="false">IF(B655=0,0,SUM(J652:J654))</f>
        <v>0</v>
      </c>
      <c r="N652" s="752" t="e">
        <f aca="false">IF(B$6&lt;G652,I652,0)</f>
        <v>#DIV/0!</v>
      </c>
      <c r="O652" s="757" t="s">
        <v>706</v>
      </c>
      <c r="P652" s="760" t="n">
        <f aca="false">IF(B655=0,0,SUM(N652:N654))</f>
        <v>0</v>
      </c>
    </row>
    <row r="653" s="443" customFormat="true" ht="12" hidden="false" customHeight="false" outlineLevel="0" collapsed="false">
      <c r="A653" s="738" t="s">
        <v>329</v>
      </c>
      <c r="B653" s="389" t="n">
        <f aca="false">'Health-Morbidity'!B499</f>
        <v>0</v>
      </c>
      <c r="C653" s="389" t="n">
        <f aca="false">'Health-Morbidity'!C499</f>
        <v>0</v>
      </c>
      <c r="D653" s="739" t="s">
        <v>708</v>
      </c>
      <c r="E653" s="739" t="s">
        <v>709</v>
      </c>
      <c r="F653" s="768" t="e">
        <f aca="false">B653/B$655</f>
        <v>#DIV/0!</v>
      </c>
      <c r="G653" s="722" t="e">
        <f aca="false">F653+G652</f>
        <v>#DIV/0!</v>
      </c>
      <c r="H653" s="740"/>
      <c r="I653" s="741" t="s">
        <v>710</v>
      </c>
      <c r="J653" s="389" t="e">
        <f aca="false">IF(AND(B$6&gt;G652,B$6&lt;=G653),H653,0)</f>
        <v>#DIV/0!</v>
      </c>
      <c r="K653" s="324"/>
      <c r="L653" s="728"/>
      <c r="M653" s="760"/>
      <c r="N653" s="752" t="e">
        <f aca="false">IF(AND($B$6&gt;G652,$B$6&lt;G653),I653,0)</f>
        <v>#DIV/0!</v>
      </c>
      <c r="O653" s="757"/>
      <c r="P653" s="760"/>
    </row>
    <row r="654" s="443" customFormat="true" ht="12" hidden="false" customHeight="false" outlineLevel="0" collapsed="false">
      <c r="A654" s="738" t="s">
        <v>329</v>
      </c>
      <c r="B654" s="389" t="n">
        <f aca="false">'Health-Morbidity'!B500</f>
        <v>0</v>
      </c>
      <c r="C654" s="389" t="n">
        <f aca="false">'Health-Morbidity'!C500</f>
        <v>0</v>
      </c>
      <c r="D654" s="739" t="s">
        <v>708</v>
      </c>
      <c r="E654" s="739" t="s">
        <v>709</v>
      </c>
      <c r="F654" s="768" t="e">
        <f aca="false">B654/B$655</f>
        <v>#DIV/0!</v>
      </c>
      <c r="G654" s="722" t="e">
        <f aca="false">F654+G653</f>
        <v>#DIV/0!</v>
      </c>
      <c r="H654" s="740"/>
      <c r="I654" s="741" t="s">
        <v>710</v>
      </c>
      <c r="J654" s="389" t="e">
        <f aca="false">IF(B$6&gt;G653,H654,0)</f>
        <v>#DIV/0!</v>
      </c>
      <c r="K654" s="324"/>
      <c r="L654" s="728"/>
      <c r="M654" s="760"/>
      <c r="N654" s="752" t="e">
        <f aca="false">IF($B$6&gt;G653,I654,0)</f>
        <v>#DIV/0!</v>
      </c>
      <c r="O654" s="757"/>
      <c r="P654" s="760"/>
    </row>
    <row r="655" s="443" customFormat="true" ht="12" hidden="false" customHeight="false" outlineLevel="0" collapsed="false">
      <c r="A655" s="736" t="s">
        <v>714</v>
      </c>
      <c r="B655" s="548" t="n">
        <f aca="false">SUM(B652:B654)</f>
        <v>0</v>
      </c>
      <c r="C655" s="548"/>
      <c r="D655" s="389"/>
      <c r="E655" s="389"/>
      <c r="F655" s="324"/>
      <c r="H655" s="775"/>
      <c r="I655" s="724"/>
      <c r="J655" s="435"/>
      <c r="L655" s="728"/>
      <c r="M655" s="760"/>
      <c r="N655" s="752"/>
      <c r="O655" s="757"/>
      <c r="P655" s="760"/>
    </row>
    <row r="656" s="443" customFormat="true" ht="12" hidden="false" customHeight="false" outlineLevel="0" collapsed="false">
      <c r="A656" s="771" t="s">
        <v>439</v>
      </c>
      <c r="B656" s="389"/>
      <c r="C656" s="389"/>
      <c r="D656" s="389"/>
      <c r="E656" s="389"/>
      <c r="H656" s="770"/>
      <c r="I656" s="724"/>
      <c r="J656" s="435"/>
      <c r="L656" s="728"/>
      <c r="M656" s="760"/>
      <c r="N656" s="752"/>
      <c r="O656" s="757"/>
      <c r="P656" s="760"/>
    </row>
    <row r="657" s="443" customFormat="true" ht="12" hidden="false" customHeight="false" outlineLevel="0" collapsed="false">
      <c r="A657" s="347" t="s">
        <v>426</v>
      </c>
      <c r="B657" s="389" t="n">
        <f aca="false">'Health-Morbidity'!B502</f>
        <v>1</v>
      </c>
      <c r="C657" s="389" t="n">
        <f aca="false">'Health-Morbidity'!C502</f>
        <v>0.1326</v>
      </c>
      <c r="D657" s="389" t="n">
        <v>0.00143</v>
      </c>
      <c r="E657" s="389" t="n">
        <v>0.0029</v>
      </c>
      <c r="F657" s="768" t="n">
        <f aca="false">B657/B$661</f>
        <v>1</v>
      </c>
      <c r="G657" s="722" t="n">
        <f aca="false">F657</f>
        <v>1</v>
      </c>
      <c r="H657" s="723" t="n">
        <v>0.00605039768856516</v>
      </c>
      <c r="I657" s="724" t="n">
        <f aca="false">-(0.000053*(EXP(-'Health-Monte Carlo'!H657*'User Input'!$C$16)-1))*'User Input'!C$7*365*C657</f>
        <v>-0</v>
      </c>
      <c r="J657" s="389" t="n">
        <f aca="false">IF(B$6&lt;=G657,H657,0)</f>
        <v>0.00605039768856516</v>
      </c>
      <c r="L657" s="728" t="s">
        <v>718</v>
      </c>
      <c r="M657" s="733" t="n">
        <f aca="false">IF(B661=0,0,SUM(J657:J660))</f>
        <v>0.00605039768856516</v>
      </c>
      <c r="N657" s="752" t="n">
        <f aca="false">IF(B$6&lt;G657,I657,0)</f>
        <v>-0</v>
      </c>
      <c r="O657" s="757" t="s">
        <v>706</v>
      </c>
      <c r="P657" s="760" t="n">
        <f aca="false">IF(B661=0,0,SUM(N657:N660))</f>
        <v>0</v>
      </c>
    </row>
    <row r="658" s="443" customFormat="true" ht="12" hidden="false" customHeight="false" outlineLevel="0" collapsed="false">
      <c r="A658" s="738" t="s">
        <v>329</v>
      </c>
      <c r="B658" s="389" t="n">
        <f aca="false">'Health-Morbidity'!B503</f>
        <v>0</v>
      </c>
      <c r="C658" s="389" t="n">
        <f aca="false">'Health-Morbidity'!C503</f>
        <v>0</v>
      </c>
      <c r="D658" s="739" t="s">
        <v>708</v>
      </c>
      <c r="E658" s="739" t="s">
        <v>709</v>
      </c>
      <c r="F658" s="768" t="n">
        <f aca="false">B658/B$661</f>
        <v>0</v>
      </c>
      <c r="G658" s="722" t="n">
        <f aca="false">F658+G657</f>
        <v>1</v>
      </c>
      <c r="H658" s="740"/>
      <c r="I658" s="741" t="s">
        <v>710</v>
      </c>
      <c r="J658" s="389" t="n">
        <f aca="false">IF(AND(B$6&gt;G657,B$6&lt;=G658),H658,0)</f>
        <v>0</v>
      </c>
      <c r="K658" s="324"/>
      <c r="L658" s="728"/>
      <c r="M658" s="760"/>
      <c r="N658" s="752" t="n">
        <f aca="false">IF(AND($B$6&gt;G657,$B$6&lt;G658),I658,0)</f>
        <v>0</v>
      </c>
      <c r="O658" s="757"/>
      <c r="P658" s="760"/>
    </row>
    <row r="659" s="443" customFormat="true" ht="12" hidden="false" customHeight="false" outlineLevel="0" collapsed="false">
      <c r="A659" s="738" t="s">
        <v>329</v>
      </c>
      <c r="B659" s="389" t="n">
        <f aca="false">'Health-Morbidity'!B504</f>
        <v>0</v>
      </c>
      <c r="C659" s="389" t="n">
        <f aca="false">'Health-Morbidity'!C504</f>
        <v>0</v>
      </c>
      <c r="D659" s="739" t="s">
        <v>708</v>
      </c>
      <c r="E659" s="739" t="s">
        <v>709</v>
      </c>
      <c r="F659" s="768" t="n">
        <f aca="false">B659/B$661</f>
        <v>0</v>
      </c>
      <c r="G659" s="722" t="n">
        <f aca="false">F659+G658</f>
        <v>1</v>
      </c>
      <c r="H659" s="740"/>
      <c r="I659" s="741" t="s">
        <v>710</v>
      </c>
      <c r="J659" s="389" t="n">
        <f aca="false">IF(AND(B$6&gt;G658,B$6&lt;=G659),H659,0)</f>
        <v>0</v>
      </c>
      <c r="K659" s="324"/>
      <c r="L659" s="728"/>
      <c r="M659" s="760"/>
      <c r="N659" s="752" t="n">
        <f aca="false">IF(AND($B$6&gt;G658,$B$6&lt;G659),I659,0)</f>
        <v>0</v>
      </c>
      <c r="O659" s="757"/>
      <c r="P659" s="760"/>
    </row>
    <row r="660" s="443" customFormat="true" ht="12" hidden="false" customHeight="false" outlineLevel="0" collapsed="false">
      <c r="A660" s="738" t="s">
        <v>329</v>
      </c>
      <c r="B660" s="389" t="n">
        <f aca="false">'Health-Morbidity'!B505</f>
        <v>0</v>
      </c>
      <c r="C660" s="389" t="n">
        <f aca="false">'Health-Morbidity'!C505</f>
        <v>0</v>
      </c>
      <c r="D660" s="739" t="s">
        <v>708</v>
      </c>
      <c r="E660" s="739" t="s">
        <v>709</v>
      </c>
      <c r="F660" s="768" t="n">
        <f aca="false">B660/B$661</f>
        <v>0</v>
      </c>
      <c r="G660" s="722" t="n">
        <f aca="false">F660+G659</f>
        <v>1</v>
      </c>
      <c r="H660" s="740"/>
      <c r="I660" s="741" t="s">
        <v>710</v>
      </c>
      <c r="J660" s="389" t="n">
        <f aca="false">IF(B$6&gt;G659,H660,0)</f>
        <v>0</v>
      </c>
      <c r="K660" s="324"/>
      <c r="L660" s="728"/>
      <c r="M660" s="760"/>
      <c r="N660" s="752" t="n">
        <f aca="false">IF($B$6&gt;G659,I660,0)</f>
        <v>0</v>
      </c>
      <c r="O660" s="757"/>
      <c r="P660" s="760"/>
    </row>
    <row r="661" s="443" customFormat="true" ht="12" hidden="false" customHeight="false" outlineLevel="0" collapsed="false">
      <c r="A661" s="736" t="s">
        <v>714</v>
      </c>
      <c r="B661" s="389" t="n">
        <f aca="false">SUM(B657:B660)</f>
        <v>1</v>
      </c>
      <c r="C661" s="389"/>
      <c r="D661" s="389"/>
      <c r="E661" s="389"/>
      <c r="F661" s="324"/>
      <c r="H661" s="775"/>
      <c r="I661" s="724"/>
      <c r="J661" s="435"/>
      <c r="L661" s="728"/>
      <c r="M661" s="760"/>
      <c r="N661" s="752"/>
      <c r="O661" s="757"/>
      <c r="P661" s="760"/>
    </row>
    <row r="662" s="443" customFormat="true" ht="12" hidden="false" customHeight="false" outlineLevel="0" collapsed="false">
      <c r="A662" s="776" t="s">
        <v>442</v>
      </c>
      <c r="B662" s="389"/>
      <c r="C662" s="389"/>
      <c r="D662" s="389"/>
      <c r="E662" s="389"/>
      <c r="F662" s="324"/>
      <c r="H662" s="775"/>
      <c r="I662" s="724"/>
      <c r="J662" s="435"/>
      <c r="L662" s="728"/>
      <c r="M662" s="760"/>
      <c r="N662" s="752"/>
      <c r="O662" s="757"/>
      <c r="P662" s="760"/>
    </row>
    <row r="663" s="443" customFormat="true" ht="12" hidden="false" customHeight="false" outlineLevel="0" collapsed="false">
      <c r="A663" s="738" t="s">
        <v>329</v>
      </c>
      <c r="B663" s="389" t="n">
        <f aca="false">'Health-Morbidity'!B507</f>
        <v>0</v>
      </c>
      <c r="C663" s="389" t="n">
        <f aca="false">'Health-Morbidity'!C507</f>
        <v>0</v>
      </c>
      <c r="D663" s="739" t="s">
        <v>708</v>
      </c>
      <c r="E663" s="739" t="s">
        <v>709</v>
      </c>
      <c r="F663" s="768" t="e">
        <f aca="false">B663/B$666</f>
        <v>#DIV/0!</v>
      </c>
      <c r="G663" s="722" t="e">
        <f aca="false">F663+G662</f>
        <v>#DIV/0!</v>
      </c>
      <c r="H663" s="740"/>
      <c r="I663" s="741" t="s">
        <v>710</v>
      </c>
      <c r="J663" s="389" t="e">
        <f aca="false">IF(B$6&lt;=G663,H663,0)</f>
        <v>#DIV/0!</v>
      </c>
      <c r="K663" s="324"/>
      <c r="L663" s="728"/>
      <c r="M663" s="760"/>
      <c r="N663" s="752" t="e">
        <f aca="false">IF(B$6&lt;G663,I663,0)</f>
        <v>#DIV/0!</v>
      </c>
      <c r="O663" s="757" t="s">
        <v>706</v>
      </c>
      <c r="P663" s="760" t="n">
        <f aca="false">IF(B666=0,0,SUM(N663:N665))</f>
        <v>0</v>
      </c>
    </row>
    <row r="664" s="443" customFormat="true" ht="12" hidden="false" customHeight="false" outlineLevel="0" collapsed="false">
      <c r="A664" s="738" t="s">
        <v>329</v>
      </c>
      <c r="B664" s="389" t="n">
        <f aca="false">'Health-Morbidity'!B508</f>
        <v>0</v>
      </c>
      <c r="C664" s="389" t="n">
        <f aca="false">'Health-Morbidity'!C508</f>
        <v>0</v>
      </c>
      <c r="D664" s="739" t="s">
        <v>708</v>
      </c>
      <c r="E664" s="739" t="s">
        <v>709</v>
      </c>
      <c r="F664" s="768" t="e">
        <f aca="false">B664/B$666</f>
        <v>#DIV/0!</v>
      </c>
      <c r="G664" s="722" t="e">
        <f aca="false">F664+G663</f>
        <v>#DIV/0!</v>
      </c>
      <c r="H664" s="740"/>
      <c r="I664" s="741" t="s">
        <v>710</v>
      </c>
      <c r="J664" s="389" t="e">
        <f aca="false">IF(AND(B$6&gt;G663,B$6&lt;=G664),H664,0)</f>
        <v>#DIV/0!</v>
      </c>
      <c r="K664" s="324"/>
      <c r="L664" s="728" t="s">
        <v>719</v>
      </c>
      <c r="M664" s="733" t="n">
        <f aca="false">IF(B666=0,0,SUM(J663:J665))</f>
        <v>0</v>
      </c>
      <c r="N664" s="752" t="e">
        <f aca="false">IF(AND($B$6&gt;G663,$B$6&lt;G664),I664,0)</f>
        <v>#DIV/0!</v>
      </c>
      <c r="O664" s="757"/>
      <c r="P664" s="760"/>
    </row>
    <row r="665" s="443" customFormat="true" ht="12" hidden="false" customHeight="false" outlineLevel="0" collapsed="false">
      <c r="A665" s="738" t="s">
        <v>329</v>
      </c>
      <c r="B665" s="389" t="n">
        <f aca="false">'Health-Morbidity'!B509</f>
        <v>0</v>
      </c>
      <c r="C665" s="389" t="n">
        <f aca="false">'Health-Morbidity'!C509</f>
        <v>0</v>
      </c>
      <c r="D665" s="739" t="s">
        <v>708</v>
      </c>
      <c r="E665" s="739" t="s">
        <v>709</v>
      </c>
      <c r="F665" s="768" t="e">
        <f aca="false">B665/B$666</f>
        <v>#DIV/0!</v>
      </c>
      <c r="G665" s="722" t="e">
        <f aca="false">F665+G664</f>
        <v>#DIV/0!</v>
      </c>
      <c r="H665" s="740"/>
      <c r="I665" s="741" t="s">
        <v>710</v>
      </c>
      <c r="J665" s="389" t="e">
        <f aca="false">IF(B$6&gt;G664,H665,0)</f>
        <v>#DIV/0!</v>
      </c>
      <c r="K665" s="324"/>
      <c r="L665" s="728"/>
      <c r="M665" s="760"/>
      <c r="N665" s="752" t="e">
        <f aca="false">IF($B$6&gt;G664,I665,0)</f>
        <v>#DIV/0!</v>
      </c>
      <c r="O665" s="757"/>
      <c r="P665" s="760"/>
    </row>
    <row r="666" s="443" customFormat="true" ht="12" hidden="false" customHeight="false" outlineLevel="0" collapsed="false">
      <c r="A666" s="736" t="s">
        <v>714</v>
      </c>
      <c r="B666" s="548" t="n">
        <f aca="false">SUM(B663:B665)</f>
        <v>0</v>
      </c>
      <c r="C666" s="548"/>
      <c r="D666" s="389"/>
      <c r="E666" s="389"/>
      <c r="F666" s="324"/>
      <c r="H666" s="775"/>
      <c r="I666" s="724"/>
      <c r="J666" s="435"/>
      <c r="L666" s="728"/>
      <c r="M666" s="760"/>
      <c r="N666" s="752"/>
      <c r="O666" s="757"/>
      <c r="P666" s="760"/>
    </row>
    <row r="667" s="443" customFormat="true" ht="12" hidden="false" customHeight="false" outlineLevel="0" collapsed="false">
      <c r="A667" s="771" t="s">
        <v>142</v>
      </c>
      <c r="B667" s="389"/>
      <c r="C667" s="389"/>
      <c r="D667" s="389"/>
      <c r="E667" s="389"/>
      <c r="H667" s="770"/>
      <c r="I667" s="724"/>
      <c r="J667" s="435"/>
      <c r="L667" s="728"/>
      <c r="M667" s="760"/>
      <c r="N667" s="752"/>
      <c r="O667" s="757"/>
      <c r="P667" s="760"/>
    </row>
    <row r="668" s="443" customFormat="true" ht="12" hidden="false" customHeight="false" outlineLevel="0" collapsed="false">
      <c r="A668" s="738" t="s">
        <v>329</v>
      </c>
      <c r="B668" s="389" t="n">
        <f aca="false">'Health-Morbidity'!B511</f>
        <v>0</v>
      </c>
      <c r="C668" s="389" t="n">
        <f aca="false">'Health-Morbidity'!C511</f>
        <v>0</v>
      </c>
      <c r="D668" s="739" t="s">
        <v>708</v>
      </c>
      <c r="E668" s="739" t="s">
        <v>709</v>
      </c>
      <c r="F668" s="768" t="e">
        <f aca="false">B668/B$671</f>
        <v>#DIV/0!</v>
      </c>
      <c r="G668" s="722" t="e">
        <f aca="false">F668+G667</f>
        <v>#DIV/0!</v>
      </c>
      <c r="H668" s="740"/>
      <c r="I668" s="741" t="s">
        <v>710</v>
      </c>
      <c r="J668" s="389" t="e">
        <f aca="false">IF(B$6&lt;=G668,H668,0)</f>
        <v>#DIV/0!</v>
      </c>
      <c r="K668" s="324"/>
      <c r="L668" s="728"/>
      <c r="M668" s="760"/>
      <c r="N668" s="752" t="e">
        <f aca="false">IF(B$6&lt;G668,I668,0)</f>
        <v>#DIV/0!</v>
      </c>
      <c r="O668" s="757" t="s">
        <v>706</v>
      </c>
      <c r="P668" s="760" t="n">
        <f aca="false">IF(B671=0,0,SUM(N668:N670))</f>
        <v>0</v>
      </c>
    </row>
    <row r="669" s="443" customFormat="true" ht="12" hidden="false" customHeight="false" outlineLevel="0" collapsed="false">
      <c r="A669" s="738" t="s">
        <v>329</v>
      </c>
      <c r="B669" s="389" t="n">
        <f aca="false">'Health-Morbidity'!B512</f>
        <v>0</v>
      </c>
      <c r="C669" s="389" t="n">
        <f aca="false">'Health-Morbidity'!C512</f>
        <v>0</v>
      </c>
      <c r="D669" s="739" t="s">
        <v>708</v>
      </c>
      <c r="E669" s="739" t="s">
        <v>709</v>
      </c>
      <c r="F669" s="768" t="e">
        <f aca="false">B669/B$671</f>
        <v>#DIV/0!</v>
      </c>
      <c r="G669" s="722" t="e">
        <f aca="false">F669+G668</f>
        <v>#DIV/0!</v>
      </c>
      <c r="H669" s="740"/>
      <c r="I669" s="741" t="s">
        <v>710</v>
      </c>
      <c r="J669" s="389" t="e">
        <f aca="false">IF(AND(B$6&gt;G668,B$6&lt;=G669),H669,0)</f>
        <v>#DIV/0!</v>
      </c>
      <c r="K669" s="324"/>
      <c r="L669" s="728" t="s">
        <v>720</v>
      </c>
      <c r="M669" s="733" t="n">
        <f aca="false">IF(B671=0,0,SUM(J668:J670))</f>
        <v>0</v>
      </c>
      <c r="N669" s="752" t="e">
        <f aca="false">IF(AND($B$6&gt;G668,$B$6&lt;G669),I669,0)</f>
        <v>#DIV/0!</v>
      </c>
      <c r="O669" s="757"/>
      <c r="P669" s="760"/>
    </row>
    <row r="670" s="443" customFormat="true" ht="12" hidden="false" customHeight="false" outlineLevel="0" collapsed="false">
      <c r="A670" s="738" t="s">
        <v>329</v>
      </c>
      <c r="B670" s="389" t="n">
        <f aca="false">'Health-Morbidity'!B513</f>
        <v>0</v>
      </c>
      <c r="C670" s="389" t="n">
        <f aca="false">'Health-Morbidity'!C513</f>
        <v>0</v>
      </c>
      <c r="D670" s="739" t="s">
        <v>708</v>
      </c>
      <c r="E670" s="739" t="s">
        <v>709</v>
      </c>
      <c r="F670" s="768" t="e">
        <f aca="false">B670/B$671</f>
        <v>#DIV/0!</v>
      </c>
      <c r="G670" s="722" t="e">
        <f aca="false">F670+G669</f>
        <v>#DIV/0!</v>
      </c>
      <c r="H670" s="740"/>
      <c r="I670" s="741" t="s">
        <v>710</v>
      </c>
      <c r="J670" s="389" t="e">
        <f aca="false">IF(B$6&gt;G669,H670,0)</f>
        <v>#DIV/0!</v>
      </c>
      <c r="K670" s="324"/>
      <c r="L670" s="728"/>
      <c r="M670" s="760"/>
      <c r="N670" s="752" t="e">
        <f aca="false">IF($B$6&gt;G669,I670,0)</f>
        <v>#DIV/0!</v>
      </c>
      <c r="O670" s="757"/>
      <c r="P670" s="760"/>
    </row>
    <row r="671" s="443" customFormat="true" ht="12" hidden="false" customHeight="false" outlineLevel="0" collapsed="false">
      <c r="A671" s="736" t="s">
        <v>714</v>
      </c>
      <c r="B671" s="548" t="n">
        <f aca="false">SUM(B668:B670)</f>
        <v>0</v>
      </c>
      <c r="C671" s="548"/>
      <c r="D671" s="389"/>
      <c r="E671" s="389"/>
      <c r="H671" s="770"/>
      <c r="I671" s="724"/>
      <c r="J671" s="435"/>
      <c r="L671" s="728"/>
      <c r="M671" s="760"/>
      <c r="N671" s="752"/>
      <c r="O671" s="757"/>
      <c r="P671" s="760"/>
    </row>
    <row r="672" s="443" customFormat="true" ht="12" hidden="false" customHeight="false" outlineLevel="0" collapsed="false">
      <c r="A672" s="776" t="s">
        <v>465</v>
      </c>
      <c r="B672" s="389"/>
      <c r="C672" s="389"/>
      <c r="D672" s="389"/>
      <c r="E672" s="389"/>
      <c r="H672" s="770"/>
      <c r="I672" s="724"/>
      <c r="J672" s="435"/>
      <c r="L672" s="728"/>
      <c r="M672" s="760"/>
      <c r="N672" s="752"/>
      <c r="O672" s="757"/>
      <c r="P672" s="760"/>
    </row>
    <row r="673" s="443" customFormat="true" ht="12" hidden="false" customHeight="false" outlineLevel="0" collapsed="false">
      <c r="A673" s="738" t="s">
        <v>329</v>
      </c>
      <c r="B673" s="389" t="n">
        <f aca="false">'Health-Morbidity'!B515</f>
        <v>0</v>
      </c>
      <c r="C673" s="389" t="n">
        <f aca="false">'Health-Morbidity'!C515</f>
        <v>0</v>
      </c>
      <c r="D673" s="739" t="s">
        <v>708</v>
      </c>
      <c r="E673" s="739" t="s">
        <v>709</v>
      </c>
      <c r="F673" s="768" t="e">
        <f aca="false">B673/B$676</f>
        <v>#DIV/0!</v>
      </c>
      <c r="G673" s="722" t="e">
        <f aca="false">F673+G672</f>
        <v>#DIV/0!</v>
      </c>
      <c r="H673" s="740"/>
      <c r="I673" s="741" t="s">
        <v>710</v>
      </c>
      <c r="J673" s="389" t="e">
        <f aca="false">IF(B$6&lt;=G673,H673,0)</f>
        <v>#DIV/0!</v>
      </c>
      <c r="K673" s="324"/>
      <c r="L673" s="728"/>
      <c r="M673" s="760"/>
      <c r="N673" s="752" t="e">
        <f aca="false">IF(B$6&lt;G673,I673,0)</f>
        <v>#DIV/0!</v>
      </c>
      <c r="O673" s="757" t="s">
        <v>706</v>
      </c>
      <c r="P673" s="760" t="n">
        <f aca="false">IF(B676=0,0,SUM(N673:N675))</f>
        <v>0</v>
      </c>
    </row>
    <row r="674" s="443" customFormat="true" ht="12" hidden="false" customHeight="false" outlineLevel="0" collapsed="false">
      <c r="A674" s="738" t="s">
        <v>329</v>
      </c>
      <c r="B674" s="389" t="n">
        <f aca="false">'Health-Morbidity'!B516</f>
        <v>0</v>
      </c>
      <c r="C674" s="389" t="n">
        <f aca="false">'Health-Morbidity'!C516</f>
        <v>0</v>
      </c>
      <c r="D674" s="739" t="s">
        <v>708</v>
      </c>
      <c r="E674" s="739" t="s">
        <v>709</v>
      </c>
      <c r="F674" s="768" t="e">
        <f aca="false">B674/B$676</f>
        <v>#DIV/0!</v>
      </c>
      <c r="G674" s="722" t="e">
        <f aca="false">F674+G673</f>
        <v>#DIV/0!</v>
      </c>
      <c r="H674" s="740"/>
      <c r="I674" s="741" t="s">
        <v>710</v>
      </c>
      <c r="J674" s="389" t="e">
        <f aca="false">IF(AND(B$6&gt;G673,B$6&lt;=G674),H674,0)</f>
        <v>#DIV/0!</v>
      </c>
      <c r="K674" s="324"/>
      <c r="L674" s="728" t="s">
        <v>721</v>
      </c>
      <c r="M674" s="733" t="n">
        <f aca="false">IF(B676=0,0,SUM(J673:J675))</f>
        <v>0</v>
      </c>
      <c r="N674" s="752" t="e">
        <f aca="false">IF(AND($B$6&gt;G673,$B$6&lt;G674),I674,0)</f>
        <v>#DIV/0!</v>
      </c>
      <c r="O674" s="757"/>
      <c r="P674" s="760"/>
    </row>
    <row r="675" s="443" customFormat="true" ht="12" hidden="false" customHeight="false" outlineLevel="0" collapsed="false">
      <c r="A675" s="738" t="s">
        <v>329</v>
      </c>
      <c r="B675" s="389" t="n">
        <f aca="false">'Health-Morbidity'!B517</f>
        <v>0</v>
      </c>
      <c r="C675" s="389" t="n">
        <f aca="false">'Health-Morbidity'!C517</f>
        <v>0</v>
      </c>
      <c r="D675" s="739" t="s">
        <v>708</v>
      </c>
      <c r="E675" s="739" t="s">
        <v>709</v>
      </c>
      <c r="F675" s="768" t="e">
        <f aca="false">B675/B$676</f>
        <v>#DIV/0!</v>
      </c>
      <c r="G675" s="722" t="e">
        <f aca="false">F675+G674</f>
        <v>#DIV/0!</v>
      </c>
      <c r="H675" s="740"/>
      <c r="I675" s="741" t="s">
        <v>710</v>
      </c>
      <c r="J675" s="389" t="e">
        <f aca="false">IF(B$6&gt;G674,H675,0)</f>
        <v>#DIV/0!</v>
      </c>
      <c r="K675" s="324"/>
      <c r="L675" s="728"/>
      <c r="M675" s="760"/>
      <c r="N675" s="752" t="e">
        <f aca="false">IF($B$6&gt;G674,I675,0)</f>
        <v>#DIV/0!</v>
      </c>
      <c r="O675" s="757"/>
      <c r="P675" s="760"/>
    </row>
    <row r="676" s="443" customFormat="true" ht="12" hidden="false" customHeight="false" outlineLevel="0" collapsed="false">
      <c r="A676" s="736" t="s">
        <v>714</v>
      </c>
      <c r="B676" s="548" t="n">
        <f aca="false">SUM(B673:B675)</f>
        <v>0</v>
      </c>
      <c r="C676" s="548"/>
      <c r="D676" s="389"/>
      <c r="E676" s="389"/>
      <c r="H676" s="770"/>
      <c r="I676" s="724"/>
      <c r="J676" s="435"/>
      <c r="L676" s="728"/>
      <c r="M676" s="760"/>
      <c r="N676" s="752"/>
      <c r="O676" s="757"/>
      <c r="P676" s="760"/>
    </row>
    <row r="677" s="443" customFormat="true" ht="12" hidden="false" customHeight="false" outlineLevel="0" collapsed="false">
      <c r="A677" s="776" t="s">
        <v>471</v>
      </c>
      <c r="B677" s="389"/>
      <c r="C677" s="389"/>
      <c r="D677" s="389"/>
      <c r="E677" s="389"/>
      <c r="H677" s="770"/>
      <c r="I677" s="724"/>
      <c r="J677" s="435"/>
      <c r="L677" s="728"/>
      <c r="M677" s="760"/>
      <c r="N677" s="752"/>
      <c r="O677" s="757"/>
      <c r="P677" s="760"/>
    </row>
    <row r="678" s="443" customFormat="true" ht="12" hidden="false" customHeight="false" outlineLevel="0" collapsed="false">
      <c r="A678" s="738" t="s">
        <v>329</v>
      </c>
      <c r="B678" s="389" t="n">
        <f aca="false">'Health-Morbidity'!B519</f>
        <v>0</v>
      </c>
      <c r="C678" s="389" t="n">
        <f aca="false">'Health-Morbidity'!C519</f>
        <v>0</v>
      </c>
      <c r="D678" s="739" t="s">
        <v>708</v>
      </c>
      <c r="E678" s="739" t="s">
        <v>709</v>
      </c>
      <c r="F678" s="768" t="e">
        <f aca="false">B678/B$681</f>
        <v>#DIV/0!</v>
      </c>
      <c r="G678" s="722" t="e">
        <f aca="false">F678+G677</f>
        <v>#DIV/0!</v>
      </c>
      <c r="H678" s="740"/>
      <c r="I678" s="741" t="s">
        <v>710</v>
      </c>
      <c r="J678" s="389" t="e">
        <f aca="false">IF(B$6&lt;=G678,H678,0)</f>
        <v>#DIV/0!</v>
      </c>
      <c r="K678" s="324"/>
      <c r="L678" s="728"/>
      <c r="M678" s="760"/>
      <c r="N678" s="752" t="e">
        <f aca="false">IF(B$6&lt;G678,I678,0)</f>
        <v>#DIV/0!</v>
      </c>
      <c r="O678" s="757" t="s">
        <v>706</v>
      </c>
      <c r="P678" s="760" t="n">
        <f aca="false">IF(B681=0,0,SUM(N678:N680))</f>
        <v>0</v>
      </c>
    </row>
    <row r="679" s="443" customFormat="true" ht="12" hidden="false" customHeight="false" outlineLevel="0" collapsed="false">
      <c r="A679" s="738" t="s">
        <v>329</v>
      </c>
      <c r="B679" s="389" t="n">
        <f aca="false">'Health-Morbidity'!B520</f>
        <v>0</v>
      </c>
      <c r="C679" s="389" t="n">
        <f aca="false">'Health-Morbidity'!C520</f>
        <v>0</v>
      </c>
      <c r="D679" s="739" t="s">
        <v>708</v>
      </c>
      <c r="E679" s="739" t="s">
        <v>709</v>
      </c>
      <c r="F679" s="768" t="e">
        <f aca="false">B679/B$681</f>
        <v>#DIV/0!</v>
      </c>
      <c r="G679" s="722" t="e">
        <f aca="false">F679+G678</f>
        <v>#DIV/0!</v>
      </c>
      <c r="H679" s="740"/>
      <c r="I679" s="741" t="s">
        <v>710</v>
      </c>
      <c r="J679" s="389" t="e">
        <f aca="false">IF(AND(B$6&gt;G678,B$6&lt;=G679),H679,0)</f>
        <v>#DIV/0!</v>
      </c>
      <c r="K679" s="324"/>
      <c r="L679" s="728" t="s">
        <v>722</v>
      </c>
      <c r="M679" s="733" t="n">
        <f aca="false">IF(B681=0,0,SUM(J678:J680))</f>
        <v>0</v>
      </c>
      <c r="N679" s="752" t="e">
        <f aca="false">IF(AND($B$6&gt;G678,$B$6&lt;G679),I679,0)</f>
        <v>#DIV/0!</v>
      </c>
      <c r="O679" s="757"/>
      <c r="P679" s="760"/>
    </row>
    <row r="680" s="443" customFormat="true" ht="12" hidden="false" customHeight="false" outlineLevel="0" collapsed="false">
      <c r="A680" s="738" t="s">
        <v>329</v>
      </c>
      <c r="B680" s="389" t="n">
        <f aca="false">'Health-Morbidity'!B521</f>
        <v>0</v>
      </c>
      <c r="C680" s="389" t="n">
        <f aca="false">'Health-Morbidity'!C521</f>
        <v>0</v>
      </c>
      <c r="D680" s="739" t="s">
        <v>708</v>
      </c>
      <c r="E680" s="739" t="s">
        <v>709</v>
      </c>
      <c r="F680" s="768" t="e">
        <f aca="false">B680/B$681</f>
        <v>#DIV/0!</v>
      </c>
      <c r="G680" s="722" t="e">
        <f aca="false">F680+G679</f>
        <v>#DIV/0!</v>
      </c>
      <c r="H680" s="740"/>
      <c r="I680" s="741" t="s">
        <v>710</v>
      </c>
      <c r="J680" s="389" t="e">
        <f aca="false">IF(B$6&gt;G679,H680,0)</f>
        <v>#DIV/0!</v>
      </c>
      <c r="L680" s="728"/>
      <c r="M680" s="760"/>
      <c r="N680" s="752" t="e">
        <f aca="false">IF($B$6&gt;G679,I680,0)</f>
        <v>#DIV/0!</v>
      </c>
      <c r="O680" s="757"/>
      <c r="P680" s="760"/>
    </row>
    <row r="681" s="443" customFormat="true" ht="12" hidden="false" customHeight="false" outlineLevel="0" collapsed="false">
      <c r="A681" s="736" t="s">
        <v>714</v>
      </c>
      <c r="B681" s="548" t="n">
        <f aca="false">SUM(B678:B680)</f>
        <v>0</v>
      </c>
      <c r="C681" s="548"/>
      <c r="D681" s="389"/>
      <c r="E681" s="389"/>
      <c r="H681" s="770"/>
      <c r="I681" s="724"/>
      <c r="J681" s="435"/>
      <c r="L681" s="728"/>
      <c r="M681" s="760"/>
      <c r="N681" s="752"/>
      <c r="O681" s="757"/>
      <c r="P681" s="760"/>
    </row>
    <row r="682" s="443" customFormat="true" ht="12" hidden="false" customHeight="false" outlineLevel="0" collapsed="false">
      <c r="A682" s="776" t="s">
        <v>475</v>
      </c>
      <c r="B682" s="389"/>
      <c r="C682" s="389"/>
      <c r="D682" s="389"/>
      <c r="E682" s="389"/>
      <c r="H682" s="770"/>
      <c r="I682" s="724"/>
      <c r="J682" s="435"/>
      <c r="L682" s="728"/>
      <c r="M682" s="760"/>
      <c r="N682" s="752"/>
      <c r="O682" s="757"/>
      <c r="P682" s="760"/>
    </row>
    <row r="683" s="443" customFormat="true" ht="12" hidden="false" customHeight="false" outlineLevel="0" collapsed="false">
      <c r="A683" s="347" t="s">
        <v>430</v>
      </c>
      <c r="B683" s="389" t="n">
        <f aca="false">'Health-Morbidity'!B523</f>
        <v>1</v>
      </c>
      <c r="C683" s="389" t="n">
        <f aca="false">'Health-Morbidity'!C523</f>
        <v>1</v>
      </c>
      <c r="D683" s="389" t="n">
        <v>0.00177</v>
      </c>
      <c r="E683" s="389" t="n">
        <v>0.000854</v>
      </c>
      <c r="F683" s="768" t="n">
        <f aca="false">B683/B$687</f>
        <v>1</v>
      </c>
      <c r="G683" s="722" t="n">
        <f aca="false">F683</f>
        <v>1</v>
      </c>
      <c r="H683" s="723" t="n">
        <v>0.00285098805121765</v>
      </c>
      <c r="I683" s="724" t="n">
        <f aca="false">-(0.0000223*(EXP(-'Health-Monte Carlo'!H683*'User Input'!$C$16)-1))*'User Input'!C$7*365*C683</f>
        <v>-0</v>
      </c>
      <c r="J683" s="389" t="n">
        <f aca="false">IF(B$6&lt;=G683,H683,0)</f>
        <v>0.00285098805121765</v>
      </c>
      <c r="K683" s="324"/>
      <c r="L683" s="728" t="s">
        <v>723</v>
      </c>
      <c r="M683" s="733" t="n">
        <f aca="false">IF(B687=0,0,SUM(J683:J686))</f>
        <v>0.00285098805121765</v>
      </c>
      <c r="N683" s="752" t="n">
        <f aca="false">IF(B$6&lt;G683,I683,0)</f>
        <v>-0</v>
      </c>
      <c r="O683" s="757" t="s">
        <v>706</v>
      </c>
      <c r="P683" s="760" t="n">
        <f aca="false">IF(B687=0,0,SUM(N683:N686))</f>
        <v>0</v>
      </c>
    </row>
    <row r="684" s="443" customFormat="true" ht="12" hidden="false" customHeight="false" outlineLevel="0" collapsed="false">
      <c r="A684" s="738" t="s">
        <v>329</v>
      </c>
      <c r="B684" s="389" t="n">
        <f aca="false">'Health-Morbidity'!B524</f>
        <v>0</v>
      </c>
      <c r="C684" s="389" t="n">
        <f aca="false">'Health-Morbidity'!C524</f>
        <v>0</v>
      </c>
      <c r="D684" s="739" t="s">
        <v>708</v>
      </c>
      <c r="E684" s="739" t="s">
        <v>709</v>
      </c>
      <c r="F684" s="768" t="n">
        <f aca="false">B684/B$687</f>
        <v>0</v>
      </c>
      <c r="G684" s="722" t="n">
        <f aca="false">F684+G683</f>
        <v>1</v>
      </c>
      <c r="H684" s="740"/>
      <c r="I684" s="741" t="s">
        <v>710</v>
      </c>
      <c r="J684" s="389" t="n">
        <f aca="false">IF(AND(B$6&gt;G683,B$6&lt;=G684),H684,0)</f>
        <v>0</v>
      </c>
      <c r="K684" s="324"/>
      <c r="L684" s="728"/>
      <c r="M684" s="760"/>
      <c r="N684" s="752" t="n">
        <f aca="false">IF(AND($B$6&gt;G683,$B$6&lt;G684),I684,0)</f>
        <v>0</v>
      </c>
      <c r="O684" s="757"/>
      <c r="P684" s="760"/>
    </row>
    <row r="685" s="443" customFormat="true" ht="12" hidden="false" customHeight="false" outlineLevel="0" collapsed="false">
      <c r="A685" s="738" t="s">
        <v>329</v>
      </c>
      <c r="B685" s="389" t="n">
        <f aca="false">'Health-Morbidity'!B525</f>
        <v>0</v>
      </c>
      <c r="C685" s="389" t="n">
        <f aca="false">'Health-Morbidity'!C525</f>
        <v>0</v>
      </c>
      <c r="D685" s="739" t="s">
        <v>708</v>
      </c>
      <c r="E685" s="739" t="s">
        <v>709</v>
      </c>
      <c r="F685" s="768" t="n">
        <f aca="false">B685/B$687</f>
        <v>0</v>
      </c>
      <c r="G685" s="722" t="n">
        <f aca="false">F685+G684</f>
        <v>1</v>
      </c>
      <c r="H685" s="740"/>
      <c r="I685" s="741" t="s">
        <v>710</v>
      </c>
      <c r="J685" s="389" t="n">
        <f aca="false">IF(AND(B$6&gt;G684,B$6&lt;=G685),H685,0)</f>
        <v>0</v>
      </c>
      <c r="K685" s="324"/>
      <c r="L685" s="728"/>
      <c r="M685" s="760"/>
      <c r="N685" s="752" t="n">
        <f aca="false">IF(AND($B$6&gt;G684,$B$6&lt;G685),I685,0)</f>
        <v>0</v>
      </c>
      <c r="O685" s="757"/>
      <c r="P685" s="760"/>
    </row>
    <row r="686" s="443" customFormat="true" ht="12" hidden="false" customHeight="false" outlineLevel="0" collapsed="false">
      <c r="A686" s="738" t="s">
        <v>329</v>
      </c>
      <c r="B686" s="389" t="n">
        <f aca="false">'Health-Morbidity'!B526</f>
        <v>0</v>
      </c>
      <c r="C686" s="389" t="n">
        <f aca="false">'Health-Morbidity'!C526</f>
        <v>0</v>
      </c>
      <c r="D686" s="739" t="s">
        <v>708</v>
      </c>
      <c r="E686" s="739" t="s">
        <v>709</v>
      </c>
      <c r="F686" s="768" t="n">
        <f aca="false">B686/B$687</f>
        <v>0</v>
      </c>
      <c r="G686" s="722" t="n">
        <f aca="false">F686+G685</f>
        <v>1</v>
      </c>
      <c r="H686" s="740"/>
      <c r="I686" s="741" t="s">
        <v>710</v>
      </c>
      <c r="J686" s="389" t="n">
        <f aca="false">IF(B$6&gt;G685,H686,0)</f>
        <v>0</v>
      </c>
      <c r="L686" s="728"/>
      <c r="M686" s="760"/>
      <c r="N686" s="752" t="n">
        <f aca="false">IF($B$6&gt;G685,I686,0)</f>
        <v>0</v>
      </c>
      <c r="O686" s="757"/>
      <c r="P686" s="760"/>
    </row>
    <row r="687" s="443" customFormat="true" ht="12" hidden="false" customHeight="false" outlineLevel="0" collapsed="false">
      <c r="A687" s="736" t="s">
        <v>714</v>
      </c>
      <c r="B687" s="389" t="n">
        <f aca="false">SUM(B683:B686)</f>
        <v>1</v>
      </c>
      <c r="C687" s="389"/>
      <c r="D687" s="389"/>
      <c r="E687" s="389"/>
      <c r="F687" s="324"/>
      <c r="H687" s="775"/>
      <c r="I687" s="724"/>
      <c r="J687" s="435"/>
      <c r="L687" s="728"/>
      <c r="M687" s="760"/>
      <c r="N687" s="752"/>
      <c r="O687" s="757"/>
      <c r="P687" s="760"/>
    </row>
    <row r="688" s="443" customFormat="true" ht="24" hidden="false" customHeight="false" outlineLevel="0" collapsed="false">
      <c r="A688" s="771" t="s">
        <v>146</v>
      </c>
      <c r="B688" s="389"/>
      <c r="C688" s="389"/>
      <c r="D688" s="389"/>
      <c r="E688" s="389"/>
      <c r="F688" s="324"/>
      <c r="H688" s="775"/>
      <c r="I688" s="724"/>
      <c r="J688" s="435"/>
      <c r="K688" s="324"/>
      <c r="L688" s="728"/>
      <c r="M688" s="760"/>
      <c r="N688" s="752"/>
      <c r="O688" s="757"/>
      <c r="P688" s="760"/>
    </row>
    <row r="689" s="443" customFormat="true" ht="12" hidden="false" customHeight="false" outlineLevel="0" collapsed="false">
      <c r="A689" s="738" t="s">
        <v>329</v>
      </c>
      <c r="B689" s="389" t="n">
        <f aca="false">'Health-Morbidity'!B528</f>
        <v>0</v>
      </c>
      <c r="C689" s="389" t="n">
        <f aca="false">'Health-Morbidity'!C528</f>
        <v>0</v>
      </c>
      <c r="D689" s="739" t="s">
        <v>708</v>
      </c>
      <c r="E689" s="739" t="s">
        <v>709</v>
      </c>
      <c r="F689" s="768" t="e">
        <f aca="false">B689/B$692</f>
        <v>#DIV/0!</v>
      </c>
      <c r="G689" s="722" t="e">
        <f aca="false">F689+G688</f>
        <v>#DIV/0!</v>
      </c>
      <c r="H689" s="740"/>
      <c r="I689" s="741" t="s">
        <v>710</v>
      </c>
      <c r="J689" s="389" t="e">
        <f aca="false">IF(B$6&lt;=G689,H689,0)</f>
        <v>#DIV/0!</v>
      </c>
      <c r="K689" s="324"/>
      <c r="L689" s="728" t="s">
        <v>724</v>
      </c>
      <c r="M689" s="733" t="n">
        <f aca="false">IF(B692=0,0,SUM(J689:J691))</f>
        <v>0</v>
      </c>
      <c r="N689" s="752" t="e">
        <f aca="false">IF(B$6&lt;G689,I689,0)</f>
        <v>#DIV/0!</v>
      </c>
      <c r="O689" s="757" t="s">
        <v>706</v>
      </c>
      <c r="P689" s="760" t="n">
        <f aca="false">IF(B692=0,0,SUM(N689:N691))</f>
        <v>0</v>
      </c>
    </row>
    <row r="690" s="443" customFormat="true" ht="12" hidden="false" customHeight="false" outlineLevel="0" collapsed="false">
      <c r="A690" s="738" t="s">
        <v>329</v>
      </c>
      <c r="B690" s="389" t="n">
        <f aca="false">'Health-Morbidity'!B529</f>
        <v>0</v>
      </c>
      <c r="C690" s="389" t="n">
        <f aca="false">'Health-Morbidity'!C529</f>
        <v>0</v>
      </c>
      <c r="D690" s="739" t="s">
        <v>708</v>
      </c>
      <c r="E690" s="739" t="s">
        <v>709</v>
      </c>
      <c r="F690" s="768" t="e">
        <f aca="false">B690/B$692</f>
        <v>#DIV/0!</v>
      </c>
      <c r="G690" s="722" t="e">
        <f aca="false">F690+G689</f>
        <v>#DIV/0!</v>
      </c>
      <c r="H690" s="740"/>
      <c r="I690" s="741" t="s">
        <v>710</v>
      </c>
      <c r="J690" s="389" t="e">
        <f aca="false">IF(AND(B$6&gt;G689,B$6&lt;=G690),H690,0)</f>
        <v>#DIV/0!</v>
      </c>
      <c r="K690" s="324"/>
      <c r="L690" s="728"/>
      <c r="M690" s="760"/>
      <c r="N690" s="752" t="e">
        <f aca="false">IF(AND($B$6&gt;G689,$B$6&lt;G690),I690,0)</f>
        <v>#DIV/0!</v>
      </c>
      <c r="O690" s="757"/>
      <c r="P690" s="760"/>
    </row>
    <row r="691" s="443" customFormat="true" ht="12" hidden="false" customHeight="false" outlineLevel="0" collapsed="false">
      <c r="A691" s="738" t="s">
        <v>329</v>
      </c>
      <c r="B691" s="389" t="n">
        <f aca="false">'Health-Morbidity'!B530</f>
        <v>0</v>
      </c>
      <c r="C691" s="389" t="n">
        <f aca="false">'Health-Morbidity'!C530</f>
        <v>0</v>
      </c>
      <c r="D691" s="739" t="s">
        <v>708</v>
      </c>
      <c r="E691" s="739" t="s">
        <v>709</v>
      </c>
      <c r="F691" s="768" t="e">
        <f aca="false">B691/B$692</f>
        <v>#DIV/0!</v>
      </c>
      <c r="G691" s="722" t="e">
        <f aca="false">F691+G690</f>
        <v>#DIV/0!</v>
      </c>
      <c r="H691" s="740"/>
      <c r="I691" s="741" t="s">
        <v>710</v>
      </c>
      <c r="J691" s="389" t="e">
        <f aca="false">IF(B$6&gt;G690,H691,0)</f>
        <v>#DIV/0!</v>
      </c>
      <c r="L691" s="728"/>
      <c r="M691" s="760"/>
      <c r="N691" s="752" t="e">
        <f aca="false">IF($B$6&gt;G690,I691,0)</f>
        <v>#DIV/0!</v>
      </c>
      <c r="O691" s="757"/>
      <c r="P691" s="760"/>
    </row>
    <row r="692" s="443" customFormat="true" ht="12" hidden="false" customHeight="false" outlineLevel="0" collapsed="false">
      <c r="A692" s="736" t="s">
        <v>714</v>
      </c>
      <c r="B692" s="548" t="n">
        <f aca="false">SUM(B689:B691)</f>
        <v>0</v>
      </c>
      <c r="C692" s="548"/>
      <c r="D692" s="389"/>
      <c r="E692" s="389"/>
      <c r="F692" s="324"/>
      <c r="H692" s="775"/>
      <c r="I692" s="724"/>
      <c r="J692" s="435"/>
      <c r="L692" s="728"/>
      <c r="M692" s="760"/>
      <c r="N692" s="752"/>
      <c r="O692" s="757"/>
      <c r="P692" s="760"/>
    </row>
    <row r="693" s="443" customFormat="true" ht="36.75" hidden="false" customHeight="true" outlineLevel="0" collapsed="false">
      <c r="A693" s="761" t="s">
        <v>680</v>
      </c>
      <c r="B693" s="389"/>
      <c r="C693" s="389"/>
      <c r="D693" s="389"/>
      <c r="E693" s="389"/>
      <c r="H693" s="770"/>
      <c r="I693" s="724"/>
      <c r="J693" s="435"/>
      <c r="L693" s="728"/>
      <c r="M693" s="760"/>
      <c r="N693" s="752"/>
      <c r="O693" s="757"/>
      <c r="P693" s="760"/>
    </row>
    <row r="694" s="443" customFormat="true" ht="12" hidden="false" customHeight="false" outlineLevel="0" collapsed="false">
      <c r="A694" s="771" t="s">
        <v>147</v>
      </c>
      <c r="B694" s="389"/>
      <c r="C694" s="389"/>
      <c r="D694" s="389"/>
      <c r="E694" s="389"/>
      <c r="H694" s="770"/>
      <c r="I694" s="724"/>
      <c r="J694" s="435"/>
      <c r="K694" s="324"/>
      <c r="L694" s="728"/>
      <c r="M694" s="760"/>
      <c r="N694" s="752"/>
      <c r="O694" s="757"/>
      <c r="P694" s="760"/>
    </row>
    <row r="695" s="443" customFormat="true" ht="12" hidden="false" customHeight="false" outlineLevel="0" collapsed="false">
      <c r="A695" s="738" t="s">
        <v>329</v>
      </c>
      <c r="B695" s="389" t="n">
        <f aca="false">'Health-Morbidity'!B533</f>
        <v>0</v>
      </c>
      <c r="C695" s="389" t="n">
        <f aca="false">'Health-Morbidity'!C533</f>
        <v>0</v>
      </c>
      <c r="D695" s="739" t="s">
        <v>708</v>
      </c>
      <c r="E695" s="739" t="s">
        <v>709</v>
      </c>
      <c r="F695" s="768" t="e">
        <f aca="false">B695/B$698</f>
        <v>#DIV/0!</v>
      </c>
      <c r="G695" s="722" t="e">
        <f aca="false">F695+G694</f>
        <v>#DIV/0!</v>
      </c>
      <c r="H695" s="740"/>
      <c r="I695" s="741" t="s">
        <v>710</v>
      </c>
      <c r="J695" s="389" t="e">
        <f aca="false">IF(B$6&lt;=G695,H695,0)</f>
        <v>#DIV/0!</v>
      </c>
      <c r="K695" s="324"/>
      <c r="L695" s="728"/>
      <c r="M695" s="760"/>
      <c r="N695" s="752" t="e">
        <f aca="false">IF(B$6&lt;G695,I695,0)</f>
        <v>#DIV/0!</v>
      </c>
      <c r="O695" s="757" t="s">
        <v>706</v>
      </c>
      <c r="P695" s="760" t="n">
        <f aca="false">IF(B698=0,0,SUM(N695:N697))</f>
        <v>0</v>
      </c>
    </row>
    <row r="696" s="443" customFormat="true" ht="12" hidden="false" customHeight="false" outlineLevel="0" collapsed="false">
      <c r="A696" s="738" t="s">
        <v>329</v>
      </c>
      <c r="B696" s="389" t="n">
        <f aca="false">'Health-Morbidity'!B534</f>
        <v>0</v>
      </c>
      <c r="C696" s="389" t="n">
        <f aca="false">'Health-Morbidity'!C534</f>
        <v>0</v>
      </c>
      <c r="D696" s="739" t="s">
        <v>708</v>
      </c>
      <c r="E696" s="739" t="s">
        <v>709</v>
      </c>
      <c r="F696" s="768" t="e">
        <f aca="false">B696/B$698</f>
        <v>#DIV/0!</v>
      </c>
      <c r="G696" s="722" t="e">
        <f aca="false">F696+G695</f>
        <v>#DIV/0!</v>
      </c>
      <c r="H696" s="740"/>
      <c r="I696" s="741" t="s">
        <v>710</v>
      </c>
      <c r="J696" s="389" t="e">
        <f aca="false">IF(AND(B$6&gt;G695,B$6&lt;=G696),H696,0)</f>
        <v>#DIV/0!</v>
      </c>
      <c r="K696" s="324"/>
      <c r="L696" s="728" t="s">
        <v>725</v>
      </c>
      <c r="M696" s="733" t="n">
        <f aca="false">IF(B698=0,0,SUM(J695:J697))</f>
        <v>0</v>
      </c>
      <c r="N696" s="752" t="e">
        <f aca="false">IF(AND($B$6&gt;G695,$B$6&lt;G696),I696,0)</f>
        <v>#DIV/0!</v>
      </c>
      <c r="O696" s="757"/>
      <c r="P696" s="760"/>
    </row>
    <row r="697" s="443" customFormat="true" ht="12" hidden="false" customHeight="false" outlineLevel="0" collapsed="false">
      <c r="A697" s="738" t="s">
        <v>329</v>
      </c>
      <c r="B697" s="389" t="n">
        <f aca="false">'Health-Morbidity'!B535</f>
        <v>0</v>
      </c>
      <c r="C697" s="389" t="n">
        <f aca="false">'Health-Morbidity'!C535</f>
        <v>0</v>
      </c>
      <c r="D697" s="739" t="s">
        <v>708</v>
      </c>
      <c r="E697" s="739" t="s">
        <v>709</v>
      </c>
      <c r="F697" s="768" t="e">
        <f aca="false">B697/B$698</f>
        <v>#DIV/0!</v>
      </c>
      <c r="G697" s="722" t="e">
        <f aca="false">F697+G696</f>
        <v>#DIV/0!</v>
      </c>
      <c r="H697" s="740"/>
      <c r="I697" s="741" t="s">
        <v>710</v>
      </c>
      <c r="J697" s="389" t="e">
        <f aca="false">IF(B$6&gt;G696,H697,0)</f>
        <v>#DIV/0!</v>
      </c>
      <c r="L697" s="728"/>
      <c r="M697" s="760"/>
      <c r="N697" s="752" t="e">
        <f aca="false">IF($B$6&gt;G696,I697,0)</f>
        <v>#DIV/0!</v>
      </c>
      <c r="O697" s="757"/>
      <c r="P697" s="760"/>
    </row>
    <row r="698" s="443" customFormat="true" ht="12" hidden="false" customHeight="false" outlineLevel="0" collapsed="false">
      <c r="A698" s="736" t="s">
        <v>714</v>
      </c>
      <c r="B698" s="548" t="n">
        <f aca="false">SUM(B695:B697)</f>
        <v>0</v>
      </c>
      <c r="C698" s="548"/>
      <c r="D698" s="389"/>
      <c r="E698" s="389"/>
      <c r="H698" s="770"/>
      <c r="I698" s="724"/>
      <c r="J698" s="435"/>
      <c r="L698" s="728"/>
      <c r="M698" s="760"/>
      <c r="N698" s="752"/>
      <c r="O698" s="757"/>
      <c r="P698" s="760"/>
    </row>
    <row r="699" s="443" customFormat="true" ht="12" hidden="false" customHeight="false" outlineLevel="0" collapsed="false">
      <c r="A699" s="771" t="s">
        <v>148</v>
      </c>
      <c r="B699" s="389"/>
      <c r="C699" s="389"/>
      <c r="D699" s="389"/>
      <c r="E699" s="389"/>
      <c r="H699" s="770"/>
      <c r="I699" s="724"/>
      <c r="J699" s="435"/>
      <c r="K699" s="324"/>
      <c r="L699" s="728"/>
      <c r="M699" s="760"/>
      <c r="N699" s="752"/>
      <c r="O699" s="757"/>
      <c r="P699" s="760"/>
    </row>
    <row r="700" s="443" customFormat="true" ht="12" hidden="false" customHeight="false" outlineLevel="0" collapsed="false">
      <c r="A700" s="738" t="s">
        <v>329</v>
      </c>
      <c r="B700" s="389" t="n">
        <f aca="false">'Health-Morbidity'!B537</f>
        <v>0</v>
      </c>
      <c r="C700" s="389" t="n">
        <f aca="false">'Health-Morbidity'!C537</f>
        <v>0</v>
      </c>
      <c r="D700" s="739" t="s">
        <v>708</v>
      </c>
      <c r="E700" s="739" t="s">
        <v>709</v>
      </c>
      <c r="F700" s="768" t="e">
        <f aca="false">B700/B$703</f>
        <v>#DIV/0!</v>
      </c>
      <c r="G700" s="722" t="e">
        <f aca="false">F700+G699</f>
        <v>#DIV/0!</v>
      </c>
      <c r="H700" s="740"/>
      <c r="I700" s="741" t="s">
        <v>710</v>
      </c>
      <c r="J700" s="389" t="e">
        <f aca="false">IF(B$6&lt;=G700,H700,0)</f>
        <v>#DIV/0!</v>
      </c>
      <c r="K700" s="324"/>
      <c r="L700" s="728"/>
      <c r="M700" s="760"/>
      <c r="N700" s="752" t="e">
        <f aca="false">IF(B$6&lt;G700,I700,0)</f>
        <v>#DIV/0!</v>
      </c>
      <c r="O700" s="757" t="s">
        <v>706</v>
      </c>
      <c r="P700" s="760" t="n">
        <f aca="false">IF(B703=0,0,SUM(N700:N702))</f>
        <v>0</v>
      </c>
    </row>
    <row r="701" s="443" customFormat="true" ht="12" hidden="false" customHeight="false" outlineLevel="0" collapsed="false">
      <c r="A701" s="738" t="s">
        <v>329</v>
      </c>
      <c r="B701" s="389" t="n">
        <f aca="false">'Health-Morbidity'!B538</f>
        <v>0</v>
      </c>
      <c r="C701" s="389" t="n">
        <f aca="false">'Health-Morbidity'!C538</f>
        <v>0</v>
      </c>
      <c r="D701" s="739" t="s">
        <v>708</v>
      </c>
      <c r="E701" s="739" t="s">
        <v>709</v>
      </c>
      <c r="F701" s="768" t="e">
        <f aca="false">B701/B$703</f>
        <v>#DIV/0!</v>
      </c>
      <c r="G701" s="722" t="e">
        <f aca="false">F701+G700</f>
        <v>#DIV/0!</v>
      </c>
      <c r="H701" s="740"/>
      <c r="I701" s="741" t="s">
        <v>710</v>
      </c>
      <c r="J701" s="389" t="e">
        <f aca="false">IF(AND(B$6&gt;G700,B$6&lt;=G701),H701,0)</f>
        <v>#DIV/0!</v>
      </c>
      <c r="K701" s="324"/>
      <c r="L701" s="728" t="s">
        <v>726</v>
      </c>
      <c r="M701" s="733" t="n">
        <f aca="false">IF(B703=0,0,SUM(J700:J702))</f>
        <v>0</v>
      </c>
      <c r="N701" s="752" t="e">
        <f aca="false">IF(AND($B$6&gt;G700,$B$6&lt;G701),I701,0)</f>
        <v>#DIV/0!</v>
      </c>
      <c r="O701" s="757"/>
      <c r="P701" s="760"/>
    </row>
    <row r="702" s="443" customFormat="true" ht="12" hidden="false" customHeight="false" outlineLevel="0" collapsed="false">
      <c r="A702" s="738" t="s">
        <v>329</v>
      </c>
      <c r="B702" s="389" t="n">
        <f aca="false">'Health-Morbidity'!B539</f>
        <v>0</v>
      </c>
      <c r="C702" s="389" t="n">
        <f aca="false">'Health-Morbidity'!C539</f>
        <v>0</v>
      </c>
      <c r="D702" s="739" t="s">
        <v>708</v>
      </c>
      <c r="E702" s="739" t="s">
        <v>709</v>
      </c>
      <c r="F702" s="768" t="e">
        <f aca="false">B702/B$703</f>
        <v>#DIV/0!</v>
      </c>
      <c r="G702" s="722" t="e">
        <f aca="false">F702+G701</f>
        <v>#DIV/0!</v>
      </c>
      <c r="H702" s="740"/>
      <c r="I702" s="741" t="s">
        <v>710</v>
      </c>
      <c r="J702" s="389" t="e">
        <f aca="false">IF(B$6&gt;G701,H702,0)</f>
        <v>#DIV/0!</v>
      </c>
      <c r="L702" s="728"/>
      <c r="M702" s="760"/>
      <c r="N702" s="752" t="e">
        <f aca="false">IF($B$6&gt;G701,I702,0)</f>
        <v>#DIV/0!</v>
      </c>
      <c r="O702" s="757"/>
      <c r="P702" s="760"/>
    </row>
    <row r="703" s="443" customFormat="true" ht="12" hidden="false" customHeight="false" outlineLevel="0" collapsed="false">
      <c r="A703" s="736" t="s">
        <v>714</v>
      </c>
      <c r="B703" s="548" t="n">
        <f aca="false">SUM(B700:B702)</f>
        <v>0</v>
      </c>
      <c r="C703" s="548"/>
      <c r="D703" s="389"/>
      <c r="E703" s="389"/>
      <c r="H703" s="770"/>
      <c r="I703" s="724"/>
      <c r="J703" s="435"/>
      <c r="L703" s="728"/>
      <c r="M703" s="760"/>
      <c r="N703" s="752"/>
      <c r="O703" s="757"/>
      <c r="P703" s="760"/>
    </row>
    <row r="704" s="443" customFormat="true" ht="12" hidden="false" customHeight="false" outlineLevel="0" collapsed="false">
      <c r="A704" s="771" t="s">
        <v>149</v>
      </c>
      <c r="B704" s="389"/>
      <c r="C704" s="389"/>
      <c r="D704" s="389"/>
      <c r="E704" s="389"/>
      <c r="H704" s="770"/>
      <c r="I704" s="724"/>
      <c r="J704" s="435"/>
      <c r="K704" s="324"/>
      <c r="L704" s="728"/>
      <c r="M704" s="760"/>
      <c r="N704" s="752"/>
      <c r="O704" s="757"/>
      <c r="P704" s="760"/>
    </row>
    <row r="705" s="443" customFormat="true" ht="12" hidden="false" customHeight="false" outlineLevel="0" collapsed="false">
      <c r="A705" s="738" t="s">
        <v>329</v>
      </c>
      <c r="B705" s="389" t="n">
        <f aca="false">'Health-Morbidity'!B541</f>
        <v>0</v>
      </c>
      <c r="C705" s="389" t="n">
        <f aca="false">'Health-Morbidity'!C541</f>
        <v>0</v>
      </c>
      <c r="D705" s="739" t="s">
        <v>708</v>
      </c>
      <c r="E705" s="739" t="s">
        <v>709</v>
      </c>
      <c r="F705" s="768" t="e">
        <f aca="false">B705/B$708</f>
        <v>#DIV/0!</v>
      </c>
      <c r="G705" s="722" t="e">
        <f aca="false">F705+G704</f>
        <v>#DIV/0!</v>
      </c>
      <c r="H705" s="740"/>
      <c r="I705" s="741" t="s">
        <v>710</v>
      </c>
      <c r="J705" s="389" t="e">
        <f aca="false">IF(B$6&lt;=G705,H705,0)</f>
        <v>#DIV/0!</v>
      </c>
      <c r="K705" s="324"/>
      <c r="L705" s="728" t="s">
        <v>727</v>
      </c>
      <c r="M705" s="733" t="n">
        <f aca="false">IF(B708=0,0,SUM(J705:J707))</f>
        <v>0</v>
      </c>
      <c r="N705" s="752" t="e">
        <f aca="false">IF(B$6&lt;G705,I705,0)</f>
        <v>#DIV/0!</v>
      </c>
      <c r="O705" s="757" t="s">
        <v>706</v>
      </c>
      <c r="P705" s="760" t="n">
        <f aca="false">IF(B708=0,0,SUM(N705:N707))</f>
        <v>0</v>
      </c>
    </row>
    <row r="706" s="443" customFormat="true" ht="12" hidden="false" customHeight="false" outlineLevel="0" collapsed="false">
      <c r="A706" s="738" t="s">
        <v>329</v>
      </c>
      <c r="B706" s="389" t="n">
        <f aca="false">'Health-Morbidity'!B542</f>
        <v>0</v>
      </c>
      <c r="C706" s="389" t="n">
        <f aca="false">'Health-Morbidity'!C542</f>
        <v>0</v>
      </c>
      <c r="D706" s="739" t="s">
        <v>708</v>
      </c>
      <c r="E706" s="739" t="s">
        <v>709</v>
      </c>
      <c r="F706" s="768" t="e">
        <f aca="false">B706/B$708</f>
        <v>#DIV/0!</v>
      </c>
      <c r="G706" s="722" t="e">
        <f aca="false">F706+G705</f>
        <v>#DIV/0!</v>
      </c>
      <c r="H706" s="740"/>
      <c r="I706" s="741" t="s">
        <v>710</v>
      </c>
      <c r="J706" s="389" t="e">
        <f aca="false">IF(AND(B$6&gt;G705,B$6&lt;=G706),H706,0)</f>
        <v>#DIV/0!</v>
      </c>
      <c r="K706" s="324"/>
      <c r="L706" s="728"/>
      <c r="M706" s="760"/>
      <c r="N706" s="752" t="e">
        <f aca="false">IF(AND($B$6&gt;G705,$B$6&lt;G706),I706,0)</f>
        <v>#DIV/0!</v>
      </c>
      <c r="O706" s="757"/>
      <c r="P706" s="760"/>
    </row>
    <row r="707" s="443" customFormat="true" ht="12" hidden="false" customHeight="false" outlineLevel="0" collapsed="false">
      <c r="A707" s="738" t="s">
        <v>329</v>
      </c>
      <c r="B707" s="389" t="n">
        <f aca="false">'Health-Morbidity'!B543</f>
        <v>0</v>
      </c>
      <c r="C707" s="389" t="n">
        <f aca="false">'Health-Morbidity'!C543</f>
        <v>0</v>
      </c>
      <c r="D707" s="739" t="s">
        <v>708</v>
      </c>
      <c r="E707" s="739" t="s">
        <v>709</v>
      </c>
      <c r="F707" s="768" t="e">
        <f aca="false">B707/B$708</f>
        <v>#DIV/0!</v>
      </c>
      <c r="G707" s="722" t="e">
        <f aca="false">F707+G706</f>
        <v>#DIV/0!</v>
      </c>
      <c r="H707" s="740"/>
      <c r="I707" s="741" t="s">
        <v>710</v>
      </c>
      <c r="J707" s="389" t="e">
        <f aca="false">IF(B$6&gt;G706,H707,0)</f>
        <v>#DIV/0!</v>
      </c>
      <c r="L707" s="728"/>
      <c r="M707" s="760"/>
      <c r="N707" s="752" t="e">
        <f aca="false">IF($B$6&gt;G706,I707,0)</f>
        <v>#DIV/0!</v>
      </c>
      <c r="O707" s="757"/>
      <c r="P707" s="760"/>
    </row>
    <row r="708" s="443" customFormat="true" ht="12" hidden="false" customHeight="false" outlineLevel="0" collapsed="false">
      <c r="A708" s="736" t="s">
        <v>714</v>
      </c>
      <c r="B708" s="548" t="n">
        <f aca="false">SUM(B705:B707)</f>
        <v>0</v>
      </c>
      <c r="C708" s="548"/>
      <c r="D708" s="389"/>
      <c r="E708" s="389"/>
      <c r="H708" s="770"/>
      <c r="I708" s="724"/>
      <c r="J708" s="435"/>
      <c r="L708" s="728"/>
      <c r="M708" s="760"/>
      <c r="N708" s="752"/>
      <c r="O708" s="757"/>
      <c r="P708" s="760"/>
    </row>
    <row r="709" s="443" customFormat="true" ht="12" hidden="false" customHeight="false" outlineLevel="0" collapsed="false">
      <c r="A709" s="771" t="s">
        <v>150</v>
      </c>
      <c r="B709" s="389"/>
      <c r="C709" s="389"/>
      <c r="D709" s="389"/>
      <c r="E709" s="389"/>
      <c r="H709" s="770"/>
      <c r="I709" s="724"/>
      <c r="J709" s="435"/>
      <c r="K709" s="324"/>
      <c r="L709" s="728"/>
      <c r="M709" s="760"/>
      <c r="N709" s="752"/>
      <c r="O709" s="757"/>
      <c r="P709" s="760"/>
    </row>
    <row r="710" s="443" customFormat="true" ht="12" hidden="false" customHeight="false" outlineLevel="0" collapsed="false">
      <c r="A710" s="738" t="s">
        <v>329</v>
      </c>
      <c r="B710" s="389" t="n">
        <f aca="false">'Health-Morbidity'!B545</f>
        <v>0</v>
      </c>
      <c r="C710" s="389" t="n">
        <f aca="false">'Health-Morbidity'!C545</f>
        <v>0</v>
      </c>
      <c r="D710" s="739" t="s">
        <v>708</v>
      </c>
      <c r="E710" s="739" t="s">
        <v>709</v>
      </c>
      <c r="F710" s="768" t="e">
        <f aca="false">B710/B$713</f>
        <v>#DIV/0!</v>
      </c>
      <c r="G710" s="722" t="e">
        <f aca="false">F710+G709</f>
        <v>#DIV/0!</v>
      </c>
      <c r="H710" s="740"/>
      <c r="I710" s="741" t="s">
        <v>710</v>
      </c>
      <c r="J710" s="389" t="e">
        <f aca="false">IF(B$6&lt;=G710,H710,0)</f>
        <v>#DIV/0!</v>
      </c>
      <c r="K710" s="324"/>
      <c r="L710" s="728"/>
      <c r="M710" s="760"/>
      <c r="N710" s="752" t="e">
        <f aca="false">IF(B$6&lt;G710,I710,0)</f>
        <v>#DIV/0!</v>
      </c>
      <c r="O710" s="757" t="s">
        <v>706</v>
      </c>
      <c r="P710" s="760" t="n">
        <f aca="false">IF(B713=0,0,SUM(N710:N712))</f>
        <v>0</v>
      </c>
    </row>
    <row r="711" s="443" customFormat="true" ht="12" hidden="false" customHeight="false" outlineLevel="0" collapsed="false">
      <c r="A711" s="738" t="s">
        <v>329</v>
      </c>
      <c r="B711" s="389" t="n">
        <f aca="false">'Health-Morbidity'!B546</f>
        <v>0</v>
      </c>
      <c r="C711" s="389" t="n">
        <f aca="false">'Health-Morbidity'!C546</f>
        <v>0</v>
      </c>
      <c r="D711" s="739" t="s">
        <v>708</v>
      </c>
      <c r="E711" s="739" t="s">
        <v>709</v>
      </c>
      <c r="F711" s="768" t="e">
        <f aca="false">B711/B$713</f>
        <v>#DIV/0!</v>
      </c>
      <c r="G711" s="722" t="e">
        <f aca="false">F711+G710</f>
        <v>#DIV/0!</v>
      </c>
      <c r="H711" s="740"/>
      <c r="I711" s="741" t="s">
        <v>710</v>
      </c>
      <c r="J711" s="389" t="e">
        <f aca="false">IF(AND(B$6&gt;G710,B$6&lt;=G711),H711,0)</f>
        <v>#DIV/0!</v>
      </c>
      <c r="K711" s="324"/>
      <c r="L711" s="728" t="s">
        <v>728</v>
      </c>
      <c r="M711" s="733" t="n">
        <f aca="false">IF(B713=0,0,SUM(J710:J712))</f>
        <v>0</v>
      </c>
      <c r="N711" s="752" t="e">
        <f aca="false">IF(AND($B$6&gt;G710,$B$6&lt;G711),I711,0)</f>
        <v>#DIV/0!</v>
      </c>
      <c r="O711" s="757"/>
      <c r="P711" s="760"/>
    </row>
    <row r="712" s="443" customFormat="true" ht="12" hidden="false" customHeight="false" outlineLevel="0" collapsed="false">
      <c r="A712" s="738" t="s">
        <v>329</v>
      </c>
      <c r="B712" s="389" t="n">
        <f aca="false">'Health-Morbidity'!B547</f>
        <v>0</v>
      </c>
      <c r="C712" s="389" t="n">
        <f aca="false">'Health-Morbidity'!C547</f>
        <v>0</v>
      </c>
      <c r="D712" s="739" t="s">
        <v>708</v>
      </c>
      <c r="E712" s="739" t="s">
        <v>709</v>
      </c>
      <c r="F712" s="768" t="e">
        <f aca="false">B712/B$713</f>
        <v>#DIV/0!</v>
      </c>
      <c r="G712" s="722" t="e">
        <f aca="false">F712+G711</f>
        <v>#DIV/0!</v>
      </c>
      <c r="H712" s="740"/>
      <c r="I712" s="741" t="s">
        <v>710</v>
      </c>
      <c r="J712" s="389" t="e">
        <f aca="false">IF(B$6&gt;G711,H712,0)</f>
        <v>#DIV/0!</v>
      </c>
      <c r="L712" s="728"/>
      <c r="M712" s="760"/>
      <c r="N712" s="752" t="e">
        <f aca="false">IF($B$6&gt;G711,I712,0)</f>
        <v>#DIV/0!</v>
      </c>
      <c r="O712" s="757"/>
      <c r="P712" s="760"/>
    </row>
    <row r="713" s="443" customFormat="true" ht="12" hidden="false" customHeight="false" outlineLevel="0" collapsed="false">
      <c r="A713" s="736" t="s">
        <v>714</v>
      </c>
      <c r="B713" s="548" t="n">
        <f aca="false">SUM(B710:B712)</f>
        <v>0</v>
      </c>
      <c r="C713" s="548"/>
      <c r="D713" s="389"/>
      <c r="E713" s="389"/>
      <c r="H713" s="770"/>
      <c r="I713" s="724"/>
      <c r="J713" s="435"/>
      <c r="L713" s="728"/>
      <c r="M713" s="760"/>
      <c r="N713" s="752"/>
      <c r="O713" s="757"/>
      <c r="P713" s="760"/>
    </row>
    <row r="714" s="443" customFormat="true" ht="12" hidden="false" customHeight="false" outlineLevel="0" collapsed="false">
      <c r="A714" s="771" t="s">
        <v>151</v>
      </c>
      <c r="B714" s="389"/>
      <c r="C714" s="389"/>
      <c r="D714" s="389"/>
      <c r="E714" s="389"/>
      <c r="H714" s="770"/>
      <c r="I714" s="724"/>
      <c r="J714" s="435"/>
      <c r="K714" s="324"/>
      <c r="L714" s="728"/>
      <c r="M714" s="760"/>
      <c r="N714" s="752"/>
      <c r="O714" s="757"/>
      <c r="P714" s="760"/>
    </row>
    <row r="715" s="443" customFormat="true" ht="12" hidden="false" customHeight="false" outlineLevel="0" collapsed="false">
      <c r="A715" s="738" t="s">
        <v>329</v>
      </c>
      <c r="B715" s="389" t="n">
        <f aca="false">'Health-Morbidity'!B549</f>
        <v>0</v>
      </c>
      <c r="C715" s="389" t="n">
        <f aca="false">'Health-Morbidity'!C549</f>
        <v>0</v>
      </c>
      <c r="D715" s="739" t="s">
        <v>708</v>
      </c>
      <c r="E715" s="739" t="s">
        <v>709</v>
      </c>
      <c r="F715" s="768" t="e">
        <f aca="false">B715/B$718</f>
        <v>#DIV/0!</v>
      </c>
      <c r="G715" s="722" t="e">
        <f aca="false">F715+G714</f>
        <v>#DIV/0!</v>
      </c>
      <c r="H715" s="740"/>
      <c r="I715" s="741" t="s">
        <v>710</v>
      </c>
      <c r="J715" s="389" t="e">
        <f aca="false">IF(B$6&lt;=G715,H715,0)</f>
        <v>#DIV/0!</v>
      </c>
      <c r="K715" s="324"/>
      <c r="L715" s="728" t="s">
        <v>729</v>
      </c>
      <c r="M715" s="733" t="n">
        <f aca="false">IF(B718=0,0,SUM(J715:J717))</f>
        <v>0</v>
      </c>
      <c r="N715" s="752" t="e">
        <f aca="false">IF(B$6&lt;G715,I715,0)</f>
        <v>#DIV/0!</v>
      </c>
      <c r="O715" s="757" t="s">
        <v>706</v>
      </c>
      <c r="P715" s="760" t="n">
        <f aca="false">IF(B718=0,0,SUM(N715:N717))</f>
        <v>0</v>
      </c>
    </row>
    <row r="716" s="443" customFormat="true" ht="12" hidden="false" customHeight="false" outlineLevel="0" collapsed="false">
      <c r="A716" s="738" t="s">
        <v>329</v>
      </c>
      <c r="B716" s="389" t="n">
        <f aca="false">'Health-Morbidity'!B550</f>
        <v>0</v>
      </c>
      <c r="C716" s="389" t="n">
        <f aca="false">'Health-Morbidity'!C550</f>
        <v>0</v>
      </c>
      <c r="D716" s="739" t="s">
        <v>708</v>
      </c>
      <c r="E716" s="739" t="s">
        <v>709</v>
      </c>
      <c r="F716" s="768" t="e">
        <f aca="false">B716/B$718</f>
        <v>#DIV/0!</v>
      </c>
      <c r="G716" s="722" t="e">
        <f aca="false">F716+G715</f>
        <v>#DIV/0!</v>
      </c>
      <c r="H716" s="740"/>
      <c r="I716" s="741" t="s">
        <v>710</v>
      </c>
      <c r="J716" s="389" t="e">
        <f aca="false">IF(AND(B$6&gt;G715,B$6&lt;=G716),H716,0)</f>
        <v>#DIV/0!</v>
      </c>
      <c r="K716" s="324"/>
      <c r="L716" s="728"/>
      <c r="M716" s="760"/>
      <c r="N716" s="752" t="e">
        <f aca="false">IF(AND($B$6&gt;G715,$B$6&lt;G716),I716,0)</f>
        <v>#DIV/0!</v>
      </c>
      <c r="O716" s="757"/>
      <c r="P716" s="760"/>
    </row>
    <row r="717" s="443" customFormat="true" ht="12" hidden="false" customHeight="false" outlineLevel="0" collapsed="false">
      <c r="A717" s="738" t="s">
        <v>329</v>
      </c>
      <c r="B717" s="389" t="n">
        <f aca="false">'Health-Morbidity'!B551</f>
        <v>0</v>
      </c>
      <c r="C717" s="389" t="n">
        <f aca="false">'Health-Morbidity'!C551</f>
        <v>0</v>
      </c>
      <c r="D717" s="739" t="s">
        <v>708</v>
      </c>
      <c r="E717" s="739" t="s">
        <v>709</v>
      </c>
      <c r="F717" s="768" t="e">
        <f aca="false">B717/B$718</f>
        <v>#DIV/0!</v>
      </c>
      <c r="G717" s="722" t="e">
        <f aca="false">F717+G716</f>
        <v>#DIV/0!</v>
      </c>
      <c r="H717" s="740"/>
      <c r="I717" s="741" t="s">
        <v>710</v>
      </c>
      <c r="J717" s="389" t="e">
        <f aca="false">IF(B$6&gt;G716,H717,0)</f>
        <v>#DIV/0!</v>
      </c>
      <c r="L717" s="728"/>
      <c r="M717" s="760"/>
      <c r="N717" s="752" t="e">
        <f aca="false">IF($B$6&gt;G716,I717,0)</f>
        <v>#DIV/0!</v>
      </c>
      <c r="O717" s="757"/>
      <c r="P717" s="760"/>
    </row>
    <row r="718" s="443" customFormat="true" ht="12" hidden="false" customHeight="false" outlineLevel="0" collapsed="false">
      <c r="A718" s="736" t="s">
        <v>714</v>
      </c>
      <c r="B718" s="548" t="n">
        <f aca="false">SUM(B715:B717)</f>
        <v>0</v>
      </c>
      <c r="C718" s="548"/>
      <c r="D718" s="389"/>
      <c r="E718" s="389"/>
      <c r="H718" s="770"/>
      <c r="I718" s="724"/>
      <c r="J718" s="435"/>
      <c r="L718" s="728"/>
      <c r="M718" s="760"/>
      <c r="N718" s="752"/>
      <c r="O718" s="757"/>
      <c r="P718" s="760"/>
    </row>
    <row r="719" s="443" customFormat="true" ht="24" hidden="false" customHeight="false" outlineLevel="0" collapsed="false">
      <c r="A719" s="771" t="s">
        <v>152</v>
      </c>
      <c r="B719" s="389"/>
      <c r="C719" s="389"/>
      <c r="D719" s="389"/>
      <c r="E719" s="389"/>
      <c r="H719" s="770"/>
      <c r="I719" s="724"/>
      <c r="J719" s="435"/>
      <c r="L719" s="728"/>
      <c r="M719" s="760"/>
      <c r="N719" s="752"/>
      <c r="O719" s="757"/>
      <c r="P719" s="760"/>
    </row>
    <row r="720" s="443" customFormat="true" ht="24" hidden="false" customHeight="false" outlineLevel="0" collapsed="false">
      <c r="A720" s="797" t="s">
        <v>681</v>
      </c>
      <c r="B720" s="389" t="n">
        <f aca="false">'Health-Morbidity'!B553</f>
        <v>1</v>
      </c>
      <c r="C720" s="389" t="n">
        <f aca="false">'Health-Morbidity'!C553</f>
        <v>0.017</v>
      </c>
      <c r="D720" s="389" t="n">
        <v>0.00589</v>
      </c>
      <c r="E720" s="389" t="n">
        <v>0.00247</v>
      </c>
      <c r="F720" s="768" t="n">
        <f aca="false">B720/B$724</f>
        <v>1</v>
      </c>
      <c r="G720" s="722" t="n">
        <f aca="false">F720</f>
        <v>1</v>
      </c>
      <c r="H720" s="723" t="n">
        <v>0.00549038714724987</v>
      </c>
      <c r="I720" s="767" t="n">
        <f aca="false">365*'User Input'!$C$7*C720*(1/3*((1/(1+EXP(5.65-'User Input'!C17*2.5*H720-1.1)))-(1/(1+EXP(5.65-('User Input'!C17-'User Input'!C16)*2.5*H720-1.1))))+(2/3*((1/(1+EXP(5.65-'User Input'!C17*2.5*H720)))-(1/(1+EXP(5.65-('User Input'!C17-'User Input'!C16)*2.5*H720))))))</f>
        <v>0</v>
      </c>
      <c r="J720" s="389" t="n">
        <f aca="false">IF(B$6&lt;=G720,H720,0)</f>
        <v>0.00549038714724987</v>
      </c>
      <c r="K720" s="324"/>
      <c r="L720" s="728" t="s">
        <v>730</v>
      </c>
      <c r="M720" s="733" t="n">
        <f aca="false">IF(B724=0,0,SUM(J720:J723))</f>
        <v>0.00549038714724987</v>
      </c>
      <c r="N720" s="752" t="n">
        <f aca="false">IF(B$6&lt;G720,I720,0)</f>
        <v>0</v>
      </c>
      <c r="O720" s="757" t="s">
        <v>706</v>
      </c>
      <c r="P720" s="760" t="n">
        <f aca="false">IF(B724=0,0,SUM(N720:N723))</f>
        <v>0</v>
      </c>
    </row>
    <row r="721" s="443" customFormat="true" ht="12" hidden="false" customHeight="false" outlineLevel="0" collapsed="false">
      <c r="A721" s="738" t="s">
        <v>329</v>
      </c>
      <c r="B721" s="389" t="n">
        <f aca="false">'Health-Morbidity'!B554</f>
        <v>0</v>
      </c>
      <c r="C721" s="389" t="n">
        <f aca="false">'Health-Morbidity'!C554</f>
        <v>0</v>
      </c>
      <c r="D721" s="739" t="s">
        <v>708</v>
      </c>
      <c r="E721" s="739" t="s">
        <v>709</v>
      </c>
      <c r="F721" s="768" t="n">
        <f aca="false">B721/B$724</f>
        <v>0</v>
      </c>
      <c r="G721" s="722" t="n">
        <f aca="false">F721+G720</f>
        <v>1</v>
      </c>
      <c r="H721" s="740"/>
      <c r="I721" s="741" t="s">
        <v>710</v>
      </c>
      <c r="J721" s="389" t="n">
        <f aca="false">IF(AND(B$6&gt;G720,B$6&lt;=G721),H721,0)</f>
        <v>0</v>
      </c>
      <c r="K721" s="324"/>
      <c r="L721" s="728"/>
      <c r="M721" s="760"/>
      <c r="N721" s="752" t="n">
        <f aca="false">IF(AND($B$6&gt;G720,$B$6&lt;G721),I721,0)</f>
        <v>0</v>
      </c>
      <c r="O721" s="757"/>
      <c r="P721" s="798"/>
    </row>
    <row r="722" s="800" customFormat="true" ht="12" hidden="false" customHeight="false" outlineLevel="0" collapsed="false">
      <c r="A722" s="738" t="s">
        <v>329</v>
      </c>
      <c r="B722" s="389" t="n">
        <f aca="false">'Health-Morbidity'!B555</f>
        <v>0</v>
      </c>
      <c r="C722" s="389" t="n">
        <f aca="false">'Health-Morbidity'!C555</f>
        <v>0</v>
      </c>
      <c r="D722" s="739" t="s">
        <v>708</v>
      </c>
      <c r="E722" s="739" t="s">
        <v>709</v>
      </c>
      <c r="F722" s="768" t="n">
        <f aca="false">B722/B$724</f>
        <v>0</v>
      </c>
      <c r="G722" s="722" t="n">
        <f aca="false">F722+G721</f>
        <v>1</v>
      </c>
      <c r="H722" s="740"/>
      <c r="I722" s="741" t="s">
        <v>710</v>
      </c>
      <c r="J722" s="389" t="n">
        <f aca="false">IF(AND(B$6&gt;G721,B$6&lt;=G722),H722,0)</f>
        <v>0</v>
      </c>
      <c r="K722" s="324"/>
      <c r="L722" s="728"/>
      <c r="M722" s="760"/>
      <c r="N722" s="752" t="n">
        <f aca="false">IF(AND($B$6&gt;G721,$B$6&lt;G722),I722,0)</f>
        <v>0</v>
      </c>
      <c r="O722" s="757"/>
      <c r="P722" s="799"/>
    </row>
    <row r="723" s="800" customFormat="true" ht="12" hidden="false" customHeight="false" outlineLevel="0" collapsed="false">
      <c r="A723" s="738" t="s">
        <v>329</v>
      </c>
      <c r="B723" s="389" t="n">
        <f aca="false">'Health-Morbidity'!B556</f>
        <v>0</v>
      </c>
      <c r="C723" s="389" t="n">
        <f aca="false">'Health-Morbidity'!C556</f>
        <v>0</v>
      </c>
      <c r="D723" s="739" t="s">
        <v>708</v>
      </c>
      <c r="E723" s="739" t="s">
        <v>709</v>
      </c>
      <c r="F723" s="768" t="n">
        <f aca="false">B723/B$724</f>
        <v>0</v>
      </c>
      <c r="G723" s="722" t="n">
        <f aca="false">F723+G722</f>
        <v>1</v>
      </c>
      <c r="H723" s="740"/>
      <c r="I723" s="741" t="s">
        <v>710</v>
      </c>
      <c r="J723" s="389" t="n">
        <f aca="false">IF(B$6&gt;G722,H723,0)</f>
        <v>0</v>
      </c>
      <c r="K723" s="443"/>
      <c r="L723" s="728"/>
      <c r="M723" s="760"/>
      <c r="N723" s="752" t="n">
        <f aca="false">IF($B$6&gt;G722,I723,0)</f>
        <v>0</v>
      </c>
      <c r="O723" s="801"/>
      <c r="P723" s="799"/>
    </row>
    <row r="724" s="800" customFormat="true" ht="12" hidden="false" customHeight="false" outlineLevel="0" collapsed="false">
      <c r="A724" s="736" t="s">
        <v>714</v>
      </c>
      <c r="B724" s="324" t="n">
        <f aca="false">SUM(B720:B723)</f>
        <v>1</v>
      </c>
      <c r="C724" s="324"/>
      <c r="D724" s="443"/>
      <c r="E724" s="443"/>
      <c r="F724" s="443"/>
      <c r="G724" s="443"/>
      <c r="H724" s="443"/>
      <c r="I724" s="435"/>
      <c r="J724" s="435"/>
      <c r="K724" s="443"/>
      <c r="L724" s="728"/>
      <c r="M724" s="760"/>
      <c r="N724" s="389"/>
      <c r="O724" s="757"/>
      <c r="P724" s="799"/>
    </row>
    <row r="725" s="800" customFormat="true" ht="12" hidden="false" customHeight="false" outlineLevel="0" collapsed="false">
      <c r="A725" s="771" t="s">
        <v>517</v>
      </c>
      <c r="B725" s="324"/>
      <c r="C725" s="324"/>
      <c r="D725" s="443"/>
      <c r="E725" s="443"/>
      <c r="F725" s="443"/>
      <c r="G725" s="443"/>
      <c r="H725" s="443"/>
      <c r="I725" s="435"/>
      <c r="J725" s="435"/>
      <c r="K725" s="324"/>
      <c r="L725" s="728"/>
      <c r="M725" s="760"/>
      <c r="N725" s="389"/>
      <c r="O725" s="757"/>
      <c r="P725" s="799"/>
    </row>
    <row r="726" s="800" customFormat="true" ht="12" hidden="false" customHeight="false" outlineLevel="0" collapsed="false">
      <c r="A726" s="738" t="s">
        <v>329</v>
      </c>
      <c r="B726" s="324" t="n">
        <f aca="false">'Health-Morbidity'!B558</f>
        <v>0</v>
      </c>
      <c r="C726" s="324" t="n">
        <f aca="false">'Health-Morbidity'!C558</f>
        <v>0</v>
      </c>
      <c r="D726" s="739" t="s">
        <v>708</v>
      </c>
      <c r="E726" s="739" t="s">
        <v>709</v>
      </c>
      <c r="F726" s="768" t="e">
        <f aca="false">B726/B$729</f>
        <v>#DIV/0!</v>
      </c>
      <c r="G726" s="722" t="e">
        <f aca="false">F726+G725</f>
        <v>#DIV/0!</v>
      </c>
      <c r="H726" s="740"/>
      <c r="I726" s="741" t="s">
        <v>710</v>
      </c>
      <c r="J726" s="389" t="e">
        <f aca="false">IF(B$6&lt;=G726,H726,0)</f>
        <v>#DIV/0!</v>
      </c>
      <c r="K726" s="324"/>
      <c r="L726" s="728" t="s">
        <v>731</v>
      </c>
      <c r="M726" s="733" t="n">
        <f aca="false">IF(B729=0,0,SUM(J726:J728))</f>
        <v>0</v>
      </c>
      <c r="N726" s="752" t="e">
        <f aca="false">IF(B$6&lt;G726,I726,0)</f>
        <v>#DIV/0!</v>
      </c>
      <c r="O726" s="757" t="s">
        <v>706</v>
      </c>
      <c r="P726" s="760" t="n">
        <f aca="false">IF(B729=0,0,SUM(N726:N728))</f>
        <v>0</v>
      </c>
    </row>
    <row r="727" s="800" customFormat="true" ht="12" hidden="false" customHeight="false" outlineLevel="0" collapsed="false">
      <c r="A727" s="738" t="s">
        <v>329</v>
      </c>
      <c r="B727" s="324" t="n">
        <f aca="false">'Health-Morbidity'!B559</f>
        <v>0</v>
      </c>
      <c r="C727" s="324" t="n">
        <f aca="false">'Health-Morbidity'!C559</f>
        <v>0</v>
      </c>
      <c r="D727" s="739" t="s">
        <v>708</v>
      </c>
      <c r="E727" s="739" t="s">
        <v>709</v>
      </c>
      <c r="F727" s="768" t="e">
        <f aca="false">B727/B$729</f>
        <v>#DIV/0!</v>
      </c>
      <c r="G727" s="722" t="e">
        <f aca="false">F727+G726</f>
        <v>#DIV/0!</v>
      </c>
      <c r="H727" s="740"/>
      <c r="I727" s="741" t="s">
        <v>710</v>
      </c>
      <c r="J727" s="389" t="e">
        <f aca="false">IF(AND(B$6&gt;G726,B$6&lt;=G727),H727,0)</f>
        <v>#DIV/0!</v>
      </c>
      <c r="K727" s="324"/>
      <c r="L727" s="728"/>
      <c r="M727" s="760"/>
      <c r="N727" s="752" t="e">
        <f aca="false">IF(AND($B$6&gt;G726,$B$6&lt;G727),I727,0)</f>
        <v>#DIV/0!</v>
      </c>
      <c r="O727" s="757"/>
      <c r="P727" s="760"/>
    </row>
    <row r="728" s="800" customFormat="true" ht="12" hidden="false" customHeight="false" outlineLevel="0" collapsed="false">
      <c r="A728" s="738" t="s">
        <v>329</v>
      </c>
      <c r="B728" s="324" t="n">
        <f aca="false">'Health-Morbidity'!B560</f>
        <v>0</v>
      </c>
      <c r="C728" s="324" t="n">
        <f aca="false">'Health-Morbidity'!C560</f>
        <v>0</v>
      </c>
      <c r="D728" s="739" t="s">
        <v>708</v>
      </c>
      <c r="E728" s="739" t="s">
        <v>709</v>
      </c>
      <c r="F728" s="768" t="e">
        <f aca="false">B728/B$729</f>
        <v>#DIV/0!</v>
      </c>
      <c r="G728" s="722" t="e">
        <f aca="false">F728+G727</f>
        <v>#DIV/0!</v>
      </c>
      <c r="H728" s="740"/>
      <c r="I728" s="741" t="s">
        <v>710</v>
      </c>
      <c r="J728" s="389" t="e">
        <f aca="false">IF(B$6&gt;G727,H728,0)</f>
        <v>#DIV/0!</v>
      </c>
      <c r="K728" s="443"/>
      <c r="L728" s="728"/>
      <c r="M728" s="760"/>
      <c r="N728" s="752" t="e">
        <f aca="false">IF($B$6&gt;G727,I728,0)</f>
        <v>#DIV/0!</v>
      </c>
      <c r="O728" s="757"/>
      <c r="P728" s="799"/>
    </row>
    <row r="729" s="800" customFormat="true" ht="12" hidden="false" customHeight="false" outlineLevel="0" collapsed="false">
      <c r="A729" s="736" t="s">
        <v>714</v>
      </c>
      <c r="B729" s="548" t="n">
        <f aca="false">SUM(B726:B728)</f>
        <v>0</v>
      </c>
      <c r="C729" s="548"/>
      <c r="D729" s="443"/>
      <c r="E729" s="443"/>
      <c r="F729" s="443"/>
      <c r="G729" s="443"/>
      <c r="H729" s="443"/>
      <c r="I729" s="435"/>
      <c r="J729" s="435"/>
      <c r="K729" s="443"/>
      <c r="L729" s="728"/>
      <c r="M729" s="760"/>
      <c r="N729" s="389"/>
      <c r="O729" s="757"/>
      <c r="P729" s="799"/>
    </row>
    <row r="730" s="800" customFormat="true" ht="12" hidden="false" customHeight="false" outlineLevel="0" collapsed="false">
      <c r="A730" s="771" t="s">
        <v>154</v>
      </c>
      <c r="B730" s="324"/>
      <c r="C730" s="324"/>
      <c r="D730" s="443"/>
      <c r="E730" s="443"/>
      <c r="F730" s="443"/>
      <c r="G730" s="443"/>
      <c r="H730" s="443"/>
      <c r="I730" s="435"/>
      <c r="J730" s="435"/>
      <c r="K730" s="324"/>
      <c r="L730" s="728"/>
      <c r="M730" s="760"/>
      <c r="N730" s="389"/>
      <c r="O730" s="757"/>
      <c r="P730" s="799"/>
    </row>
    <row r="731" s="800" customFormat="true" ht="12" hidden="false" customHeight="false" outlineLevel="0" collapsed="false">
      <c r="A731" s="738" t="s">
        <v>329</v>
      </c>
      <c r="B731" s="324" t="n">
        <f aca="false">'Health-Morbidity'!B562</f>
        <v>0</v>
      </c>
      <c r="C731" s="324" t="n">
        <f aca="false">'Health-Morbidity'!C562</f>
        <v>0</v>
      </c>
      <c r="D731" s="739" t="s">
        <v>708</v>
      </c>
      <c r="E731" s="739" t="s">
        <v>709</v>
      </c>
      <c r="F731" s="768" t="e">
        <f aca="false">B731/B$734</f>
        <v>#DIV/0!</v>
      </c>
      <c r="G731" s="722" t="e">
        <f aca="false">F731+G730</f>
        <v>#DIV/0!</v>
      </c>
      <c r="H731" s="740"/>
      <c r="I731" s="741" t="s">
        <v>710</v>
      </c>
      <c r="J731" s="389" t="e">
        <f aca="false">IF(B$6&lt;=G731,H731,0)</f>
        <v>#DIV/0!</v>
      </c>
      <c r="K731" s="324"/>
      <c r="L731" s="728" t="s">
        <v>732</v>
      </c>
      <c r="M731" s="733" t="n">
        <f aca="false">IF(B734=0,0,SUM(J731:J733))</f>
        <v>0</v>
      </c>
      <c r="N731" s="752" t="e">
        <f aca="false">IF(B$6&lt;G731,I731,0)</f>
        <v>#DIV/0!</v>
      </c>
      <c r="O731" s="757" t="s">
        <v>706</v>
      </c>
      <c r="P731" s="760" t="n">
        <f aca="false">IF(B734=0,0,SUM(N731:N733))</f>
        <v>0</v>
      </c>
    </row>
    <row r="732" s="800" customFormat="true" ht="12" hidden="false" customHeight="false" outlineLevel="0" collapsed="false">
      <c r="A732" s="738" t="s">
        <v>329</v>
      </c>
      <c r="B732" s="324" t="n">
        <f aca="false">'Health-Morbidity'!B563</f>
        <v>0</v>
      </c>
      <c r="C732" s="324" t="n">
        <f aca="false">'Health-Morbidity'!C563</f>
        <v>0</v>
      </c>
      <c r="D732" s="739" t="s">
        <v>708</v>
      </c>
      <c r="E732" s="739" t="s">
        <v>709</v>
      </c>
      <c r="F732" s="768" t="e">
        <f aca="false">B732/B$734</f>
        <v>#DIV/0!</v>
      </c>
      <c r="G732" s="722" t="e">
        <f aca="false">F732+G731</f>
        <v>#DIV/0!</v>
      </c>
      <c r="H732" s="740"/>
      <c r="I732" s="741" t="s">
        <v>710</v>
      </c>
      <c r="J732" s="389" t="e">
        <f aca="false">IF(AND(B$6&gt;G731,B$6&lt;=G732),H732,0)</f>
        <v>#DIV/0!</v>
      </c>
      <c r="K732" s="324"/>
      <c r="L732" s="728"/>
      <c r="M732" s="760"/>
      <c r="N732" s="752" t="e">
        <f aca="false">IF(AND($B$6&gt;G731,$B$6&lt;G732),I732,0)</f>
        <v>#DIV/0!</v>
      </c>
      <c r="O732" s="757"/>
      <c r="P732" s="760"/>
    </row>
    <row r="733" s="800" customFormat="true" ht="12" hidden="false" customHeight="false" outlineLevel="0" collapsed="false">
      <c r="A733" s="738" t="s">
        <v>329</v>
      </c>
      <c r="B733" s="324" t="n">
        <f aca="false">'Health-Morbidity'!B564</f>
        <v>0</v>
      </c>
      <c r="C733" s="324" t="n">
        <f aca="false">'Health-Morbidity'!C564</f>
        <v>0</v>
      </c>
      <c r="D733" s="739" t="s">
        <v>708</v>
      </c>
      <c r="E733" s="739" t="s">
        <v>709</v>
      </c>
      <c r="F733" s="768" t="e">
        <f aca="false">B733/B$734</f>
        <v>#DIV/0!</v>
      </c>
      <c r="G733" s="722" t="e">
        <f aca="false">F733+G732</f>
        <v>#DIV/0!</v>
      </c>
      <c r="H733" s="740"/>
      <c r="I733" s="741" t="s">
        <v>710</v>
      </c>
      <c r="J733" s="389" t="e">
        <f aca="false">IF(B$6&gt;G732,H733,0)</f>
        <v>#DIV/0!</v>
      </c>
      <c r="K733" s="443"/>
      <c r="L733" s="728"/>
      <c r="M733" s="760"/>
      <c r="N733" s="752" t="e">
        <f aca="false">IF($B$6&gt;G732,I733,0)</f>
        <v>#DIV/0!</v>
      </c>
      <c r="O733" s="757"/>
      <c r="P733" s="799"/>
    </row>
    <row r="734" s="800" customFormat="true" ht="12" hidden="false" customHeight="false" outlineLevel="0" collapsed="false">
      <c r="A734" s="736" t="s">
        <v>714</v>
      </c>
      <c r="B734" s="548" t="n">
        <f aca="false">SUM(B731:B733)</f>
        <v>0</v>
      </c>
      <c r="C734" s="548"/>
      <c r="D734" s="443"/>
      <c r="E734" s="443"/>
      <c r="F734" s="443"/>
      <c r="G734" s="443"/>
      <c r="H734" s="443"/>
      <c r="I734" s="435"/>
      <c r="J734" s="435"/>
      <c r="K734" s="443"/>
      <c r="L734" s="728"/>
      <c r="M734" s="760"/>
      <c r="N734" s="389"/>
      <c r="O734" s="757"/>
      <c r="P734" s="799"/>
    </row>
    <row r="735" s="800" customFormat="true" ht="23.4" hidden="false" customHeight="false" outlineLevel="0" collapsed="false">
      <c r="A735" s="761" t="s">
        <v>134</v>
      </c>
      <c r="B735" s="324"/>
      <c r="C735" s="324"/>
      <c r="D735" s="443"/>
      <c r="E735" s="443"/>
      <c r="F735" s="443"/>
      <c r="G735" s="443"/>
      <c r="H735" s="443"/>
      <c r="I735" s="435"/>
      <c r="J735" s="435"/>
      <c r="K735" s="443"/>
      <c r="L735" s="728"/>
      <c r="M735" s="760"/>
      <c r="N735" s="389"/>
      <c r="O735" s="757"/>
      <c r="P735" s="799"/>
    </row>
    <row r="736" s="800" customFormat="true" ht="12" hidden="false" customHeight="false" outlineLevel="0" collapsed="false">
      <c r="A736" s="771" t="s">
        <v>155</v>
      </c>
      <c r="B736" s="324"/>
      <c r="C736" s="324"/>
      <c r="D736" s="443"/>
      <c r="E736" s="443"/>
      <c r="F736" s="443"/>
      <c r="G736" s="443"/>
      <c r="H736" s="443"/>
      <c r="I736" s="435"/>
      <c r="J736" s="435"/>
      <c r="K736" s="324"/>
      <c r="L736" s="728"/>
      <c r="M736" s="760"/>
      <c r="N736" s="389"/>
      <c r="O736" s="757"/>
      <c r="P736" s="799"/>
    </row>
    <row r="737" s="800" customFormat="true" ht="12" hidden="false" customHeight="false" outlineLevel="0" collapsed="false">
      <c r="A737" s="738" t="s">
        <v>329</v>
      </c>
      <c r="B737" s="324" t="n">
        <f aca="false">'Health-Morbidity'!B567</f>
        <v>0</v>
      </c>
      <c r="C737" s="324" t="n">
        <f aca="false">'Health-Morbidity'!C567</f>
        <v>0</v>
      </c>
      <c r="D737" s="739" t="s">
        <v>708</v>
      </c>
      <c r="E737" s="739" t="s">
        <v>709</v>
      </c>
      <c r="F737" s="768" t="e">
        <f aca="false">B737/B$740</f>
        <v>#DIV/0!</v>
      </c>
      <c r="G737" s="722" t="e">
        <f aca="false">F737+G736</f>
        <v>#DIV/0!</v>
      </c>
      <c r="H737" s="740"/>
      <c r="I737" s="741" t="s">
        <v>710</v>
      </c>
      <c r="J737" s="389" t="e">
        <f aca="false">IF(B$6&lt;=G737,H737,0)</f>
        <v>#DIV/0!</v>
      </c>
      <c r="K737" s="324"/>
      <c r="L737" s="728"/>
      <c r="M737" s="760"/>
      <c r="N737" s="752" t="e">
        <f aca="false">IF(B$6&lt;G737,I737,0)</f>
        <v>#DIV/0!</v>
      </c>
      <c r="O737" s="757" t="s">
        <v>706</v>
      </c>
      <c r="P737" s="760" t="n">
        <f aca="false">IF(B740=0,0,SUM(N737:N739))</f>
        <v>0</v>
      </c>
    </row>
    <row r="738" s="800" customFormat="true" ht="12" hidden="false" customHeight="false" outlineLevel="0" collapsed="false">
      <c r="A738" s="738" t="s">
        <v>329</v>
      </c>
      <c r="B738" s="324" t="n">
        <f aca="false">'Health-Morbidity'!B568</f>
        <v>0</v>
      </c>
      <c r="C738" s="324" t="n">
        <f aca="false">'Health-Morbidity'!C568</f>
        <v>0</v>
      </c>
      <c r="D738" s="739" t="s">
        <v>708</v>
      </c>
      <c r="E738" s="739" t="s">
        <v>709</v>
      </c>
      <c r="F738" s="768" t="e">
        <f aca="false">B738/B$740</f>
        <v>#DIV/0!</v>
      </c>
      <c r="G738" s="722" t="e">
        <f aca="false">F738+G737</f>
        <v>#DIV/0!</v>
      </c>
      <c r="H738" s="740"/>
      <c r="I738" s="741" t="s">
        <v>710</v>
      </c>
      <c r="J738" s="389" t="e">
        <f aca="false">IF(AND(B$6&gt;G737,B$6&lt;=G738),H738,0)</f>
        <v>#DIV/0!</v>
      </c>
      <c r="K738" s="324"/>
      <c r="L738" s="728" t="s">
        <v>733</v>
      </c>
      <c r="M738" s="733" t="n">
        <f aca="false">IF(B740=0,0,SUM(J737:J739))</f>
        <v>0</v>
      </c>
      <c r="N738" s="752" t="e">
        <f aca="false">IF(AND($B$6&gt;G737,$B$6&lt;G738),I738,0)</f>
        <v>#DIV/0!</v>
      </c>
      <c r="O738" s="757"/>
      <c r="P738" s="760"/>
    </row>
    <row r="739" s="800" customFormat="true" ht="12" hidden="false" customHeight="false" outlineLevel="0" collapsed="false">
      <c r="A739" s="738" t="s">
        <v>329</v>
      </c>
      <c r="B739" s="324" t="n">
        <f aca="false">'Health-Morbidity'!B569</f>
        <v>0</v>
      </c>
      <c r="C739" s="324" t="n">
        <f aca="false">'Health-Morbidity'!C569</f>
        <v>0</v>
      </c>
      <c r="D739" s="739" t="s">
        <v>708</v>
      </c>
      <c r="E739" s="739" t="s">
        <v>709</v>
      </c>
      <c r="F739" s="768" t="e">
        <f aca="false">B739/B$740</f>
        <v>#DIV/0!</v>
      </c>
      <c r="G739" s="722" t="e">
        <f aca="false">F739+G738</f>
        <v>#DIV/0!</v>
      </c>
      <c r="H739" s="740"/>
      <c r="I739" s="741" t="s">
        <v>710</v>
      </c>
      <c r="J739" s="389" t="e">
        <f aca="false">IF(B$6&gt;G738,H739,0)</f>
        <v>#DIV/0!</v>
      </c>
      <c r="K739" s="443"/>
      <c r="L739" s="728"/>
      <c r="M739" s="733"/>
      <c r="N739" s="752" t="e">
        <f aca="false">IF($B$6&gt;G738,I739,0)</f>
        <v>#DIV/0!</v>
      </c>
      <c r="O739" s="757"/>
      <c r="P739" s="799"/>
    </row>
    <row r="740" s="800" customFormat="true" ht="12" hidden="false" customHeight="false" outlineLevel="0" collapsed="false">
      <c r="A740" s="736" t="s">
        <v>714</v>
      </c>
      <c r="B740" s="548" t="n">
        <f aca="false">SUM(B737:B739)</f>
        <v>0</v>
      </c>
      <c r="C740" s="548"/>
      <c r="D740" s="443"/>
      <c r="E740" s="443"/>
      <c r="F740" s="443"/>
      <c r="G740" s="443"/>
      <c r="H740" s="443"/>
      <c r="I740" s="435"/>
      <c r="J740" s="435"/>
      <c r="K740" s="443"/>
      <c r="L740" s="728"/>
      <c r="M740" s="760"/>
      <c r="N740" s="389"/>
      <c r="O740" s="757"/>
      <c r="P740" s="799"/>
    </row>
    <row r="741" s="800" customFormat="true" ht="24" hidden="false" customHeight="false" outlineLevel="0" collapsed="false">
      <c r="A741" s="771" t="s">
        <v>156</v>
      </c>
      <c r="B741" s="324"/>
      <c r="C741" s="324"/>
      <c r="D741" s="443"/>
      <c r="E741" s="443"/>
      <c r="F741" s="443"/>
      <c r="G741" s="443"/>
      <c r="H741" s="443"/>
      <c r="I741" s="435"/>
      <c r="J741" s="435"/>
      <c r="K741" s="324"/>
      <c r="L741" s="728"/>
      <c r="M741" s="760"/>
      <c r="N741" s="389"/>
      <c r="O741" s="757"/>
      <c r="P741" s="799"/>
    </row>
    <row r="742" s="800" customFormat="true" ht="12" hidden="false" customHeight="false" outlineLevel="0" collapsed="false">
      <c r="A742" s="738" t="s">
        <v>329</v>
      </c>
      <c r="B742" s="324" t="n">
        <f aca="false">'Health-Morbidity'!B571</f>
        <v>0</v>
      </c>
      <c r="C742" s="324" t="n">
        <f aca="false">'Health-Morbidity'!C571</f>
        <v>0</v>
      </c>
      <c r="D742" s="739" t="s">
        <v>708</v>
      </c>
      <c r="E742" s="739" t="s">
        <v>709</v>
      </c>
      <c r="F742" s="768" t="e">
        <f aca="false">B742/B$745</f>
        <v>#DIV/0!</v>
      </c>
      <c r="G742" s="722" t="e">
        <f aca="false">F742+G741</f>
        <v>#DIV/0!</v>
      </c>
      <c r="H742" s="740"/>
      <c r="I742" s="741" t="s">
        <v>710</v>
      </c>
      <c r="J742" s="389" t="e">
        <f aca="false">IF(B$6&lt;=G742,H742,0)</f>
        <v>#DIV/0!</v>
      </c>
      <c r="K742" s="324"/>
      <c r="L742" s="728"/>
      <c r="M742" s="760"/>
      <c r="N742" s="752" t="e">
        <f aca="false">IF(B$6&lt;G742,I742,0)</f>
        <v>#DIV/0!</v>
      </c>
      <c r="O742" s="757" t="s">
        <v>706</v>
      </c>
      <c r="P742" s="760" t="n">
        <f aca="false">IF(B745=0,0,SUM(N742:N744))</f>
        <v>0</v>
      </c>
    </row>
    <row r="743" s="800" customFormat="true" ht="12" hidden="false" customHeight="false" outlineLevel="0" collapsed="false">
      <c r="A743" s="738" t="s">
        <v>329</v>
      </c>
      <c r="B743" s="324" t="n">
        <f aca="false">'Health-Morbidity'!B572</f>
        <v>0</v>
      </c>
      <c r="C743" s="324" t="n">
        <f aca="false">'Health-Morbidity'!C572</f>
        <v>0</v>
      </c>
      <c r="D743" s="739" t="s">
        <v>708</v>
      </c>
      <c r="E743" s="739" t="s">
        <v>709</v>
      </c>
      <c r="F743" s="768" t="e">
        <f aca="false">B743/B$745</f>
        <v>#DIV/0!</v>
      </c>
      <c r="G743" s="722" t="e">
        <f aca="false">F743+G742</f>
        <v>#DIV/0!</v>
      </c>
      <c r="H743" s="740"/>
      <c r="I743" s="741" t="s">
        <v>710</v>
      </c>
      <c r="J743" s="389" t="e">
        <f aca="false">IF(AND(B$6&gt;G742,B$6&lt;=G743),H743,0)</f>
        <v>#DIV/0!</v>
      </c>
      <c r="K743" s="324"/>
      <c r="L743" s="728"/>
      <c r="M743" s="760"/>
      <c r="N743" s="752" t="e">
        <f aca="false">IF(AND($B$6&gt;G742,$B$6&lt;G743),I743,0)</f>
        <v>#DIV/0!</v>
      </c>
      <c r="O743" s="757"/>
      <c r="P743" s="760"/>
    </row>
    <row r="744" s="800" customFormat="true" ht="12" hidden="false" customHeight="false" outlineLevel="0" collapsed="false">
      <c r="A744" s="738" t="s">
        <v>329</v>
      </c>
      <c r="B744" s="324" t="n">
        <f aca="false">'Health-Morbidity'!B573</f>
        <v>0</v>
      </c>
      <c r="C744" s="324" t="n">
        <f aca="false">'Health-Morbidity'!C573</f>
        <v>0</v>
      </c>
      <c r="D744" s="739" t="s">
        <v>708</v>
      </c>
      <c r="E744" s="739" t="s">
        <v>709</v>
      </c>
      <c r="F744" s="768" t="e">
        <f aca="false">B744/B$745</f>
        <v>#DIV/0!</v>
      </c>
      <c r="G744" s="722" t="e">
        <f aca="false">F744+G743</f>
        <v>#DIV/0!</v>
      </c>
      <c r="H744" s="740"/>
      <c r="I744" s="741" t="s">
        <v>710</v>
      </c>
      <c r="J744" s="389" t="e">
        <f aca="false">IF(B$6&gt;G743,H744,0)</f>
        <v>#DIV/0!</v>
      </c>
      <c r="K744" s="443"/>
      <c r="L744" s="728" t="s">
        <v>734</v>
      </c>
      <c r="M744" s="733" t="n">
        <f aca="false">IF(B745=0,0,SUM(J742:J744))</f>
        <v>0</v>
      </c>
      <c r="N744" s="752" t="e">
        <f aca="false">IF($B$6&gt;G743,I744,0)</f>
        <v>#DIV/0!</v>
      </c>
      <c r="O744" s="757"/>
      <c r="P744" s="799"/>
    </row>
    <row r="745" s="800" customFormat="true" ht="12" hidden="false" customHeight="false" outlineLevel="0" collapsed="false">
      <c r="A745" s="736" t="s">
        <v>714</v>
      </c>
      <c r="B745" s="548" t="n">
        <f aca="false">SUM(B742:B744)</f>
        <v>0</v>
      </c>
      <c r="C745" s="548"/>
      <c r="D745" s="443"/>
      <c r="E745" s="443"/>
      <c r="F745" s="443"/>
      <c r="G745" s="443"/>
      <c r="H745" s="443"/>
      <c r="I745" s="435"/>
      <c r="J745" s="435"/>
      <c r="K745" s="443"/>
      <c r="L745" s="728"/>
      <c r="M745" s="760"/>
      <c r="N745" s="389"/>
      <c r="O745" s="757"/>
      <c r="P745" s="799"/>
    </row>
    <row r="746" s="800" customFormat="true" ht="12" hidden="false" customHeight="false" outlineLevel="0" collapsed="false">
      <c r="A746" s="771" t="s">
        <v>539</v>
      </c>
      <c r="B746" s="324"/>
      <c r="C746" s="324"/>
      <c r="D746" s="443"/>
      <c r="E746" s="443"/>
      <c r="F746" s="443"/>
      <c r="G746" s="443"/>
      <c r="H746" s="443"/>
      <c r="I746" s="435"/>
      <c r="J746" s="435"/>
      <c r="K746" s="324"/>
      <c r="L746" s="728"/>
      <c r="M746" s="760"/>
      <c r="N746" s="389"/>
      <c r="O746" s="757"/>
      <c r="P746" s="799"/>
    </row>
    <row r="747" s="800" customFormat="true" ht="12" hidden="false" customHeight="false" outlineLevel="0" collapsed="false">
      <c r="A747" s="738" t="s">
        <v>329</v>
      </c>
      <c r="B747" s="324" t="n">
        <f aca="false">'Health-Morbidity'!B575</f>
        <v>0</v>
      </c>
      <c r="C747" s="324" t="n">
        <f aca="false">'Health-Morbidity'!C575</f>
        <v>0</v>
      </c>
      <c r="D747" s="739" t="s">
        <v>708</v>
      </c>
      <c r="E747" s="739" t="s">
        <v>709</v>
      </c>
      <c r="F747" s="768" t="e">
        <f aca="false">B747/B$750</f>
        <v>#DIV/0!</v>
      </c>
      <c r="G747" s="722" t="e">
        <f aca="false">F747+G746</f>
        <v>#DIV/0!</v>
      </c>
      <c r="H747" s="740"/>
      <c r="I747" s="741" t="s">
        <v>710</v>
      </c>
      <c r="J747" s="389" t="e">
        <f aca="false">IF(B$6&lt;=G747,H747,0)</f>
        <v>#DIV/0!</v>
      </c>
      <c r="K747" s="324"/>
      <c r="L747" s="728" t="s">
        <v>735</v>
      </c>
      <c r="M747" s="733" t="n">
        <f aca="false">IF(B750=0,0,SUM(J747:J749))</f>
        <v>0</v>
      </c>
      <c r="N747" s="752" t="e">
        <f aca="false">IF(B$6&lt;G747,I747,0)</f>
        <v>#DIV/0!</v>
      </c>
      <c r="O747" s="757" t="s">
        <v>706</v>
      </c>
      <c r="P747" s="760" t="n">
        <f aca="false">IF(B750=0,0,SUM(N747:N749))</f>
        <v>0</v>
      </c>
    </row>
    <row r="748" s="800" customFormat="true" ht="12" hidden="false" customHeight="false" outlineLevel="0" collapsed="false">
      <c r="A748" s="738" t="s">
        <v>329</v>
      </c>
      <c r="B748" s="324" t="n">
        <f aca="false">'Health-Morbidity'!B576</f>
        <v>0</v>
      </c>
      <c r="C748" s="324" t="n">
        <f aca="false">'Health-Morbidity'!C576</f>
        <v>0</v>
      </c>
      <c r="D748" s="739" t="s">
        <v>708</v>
      </c>
      <c r="E748" s="739" t="s">
        <v>709</v>
      </c>
      <c r="F748" s="768" t="e">
        <f aca="false">B748/B$750</f>
        <v>#DIV/0!</v>
      </c>
      <c r="G748" s="722" t="e">
        <f aca="false">F748+G747</f>
        <v>#DIV/0!</v>
      </c>
      <c r="H748" s="740"/>
      <c r="I748" s="741" t="s">
        <v>710</v>
      </c>
      <c r="J748" s="389" t="e">
        <f aca="false">IF(AND(B$6&gt;G747,B$6&lt;=G748),H748,0)</f>
        <v>#DIV/0!</v>
      </c>
      <c r="K748" s="324"/>
      <c r="L748" s="728"/>
      <c r="M748" s="760"/>
      <c r="N748" s="752" t="e">
        <f aca="false">IF(AND($B$6&gt;G747,$B$6&lt;G748),I748,0)</f>
        <v>#DIV/0!</v>
      </c>
      <c r="O748" s="757"/>
      <c r="P748" s="760"/>
    </row>
    <row r="749" s="800" customFormat="true" ht="12" hidden="false" customHeight="false" outlineLevel="0" collapsed="false">
      <c r="A749" s="738" t="s">
        <v>329</v>
      </c>
      <c r="B749" s="324" t="n">
        <f aca="false">'Health-Morbidity'!B577</f>
        <v>0</v>
      </c>
      <c r="C749" s="324" t="n">
        <f aca="false">'Health-Morbidity'!C577</f>
        <v>0</v>
      </c>
      <c r="D749" s="739" t="s">
        <v>708</v>
      </c>
      <c r="E749" s="739" t="s">
        <v>709</v>
      </c>
      <c r="F749" s="768" t="e">
        <f aca="false">B749/B$750</f>
        <v>#DIV/0!</v>
      </c>
      <c r="G749" s="722" t="e">
        <f aca="false">F749+G748</f>
        <v>#DIV/0!</v>
      </c>
      <c r="H749" s="740"/>
      <c r="I749" s="741" t="s">
        <v>710</v>
      </c>
      <c r="J749" s="389" t="e">
        <f aca="false">IF(B$6&gt;G748,H749,0)</f>
        <v>#DIV/0!</v>
      </c>
      <c r="K749" s="443"/>
      <c r="L749" s="717"/>
      <c r="M749" s="760"/>
      <c r="N749" s="752" t="e">
        <f aca="false">IF($B$6&gt;G748,I749,0)</f>
        <v>#DIV/0!</v>
      </c>
      <c r="O749" s="757"/>
      <c r="P749" s="799"/>
    </row>
    <row r="750" s="800" customFormat="true" ht="12" hidden="false" customHeight="false" outlineLevel="0" collapsed="false">
      <c r="A750" s="736" t="s">
        <v>714</v>
      </c>
      <c r="B750" s="548" t="n">
        <f aca="false">SUM(B747:B749)</f>
        <v>0</v>
      </c>
      <c r="C750" s="548"/>
      <c r="D750" s="443"/>
      <c r="E750" s="443"/>
      <c r="F750" s="443"/>
      <c r="G750" s="443"/>
      <c r="H750" s="443"/>
      <c r="I750" s="435"/>
      <c r="J750" s="435"/>
      <c r="K750" s="323"/>
      <c r="L750" s="717"/>
      <c r="M750" s="760"/>
      <c r="N750" s="389"/>
      <c r="O750" s="757"/>
      <c r="P750" s="799"/>
    </row>
    <row r="751" customFormat="false" ht="13.2" hidden="false" customHeight="false" outlineLevel="0" collapsed="false">
      <c r="A751" s="699"/>
      <c r="D751" s="699"/>
      <c r="E751" s="699"/>
      <c r="F751" s="699"/>
      <c r="G751" s="699"/>
      <c r="I751" s="37"/>
      <c r="M751" s="802"/>
    </row>
    <row r="752" customFormat="false" ht="13.2" hidden="false" customHeight="false" outlineLevel="0" collapsed="false">
      <c r="A752" s="699"/>
      <c r="D752" s="699"/>
      <c r="E752" s="699"/>
      <c r="F752" s="699"/>
      <c r="G752" s="699"/>
      <c r="I752" s="37"/>
      <c r="M752" s="802"/>
    </row>
    <row r="753" customFormat="false" ht="13.2" hidden="false" customHeight="false" outlineLevel="0" collapsed="false">
      <c r="A753" s="699"/>
      <c r="D753" s="699"/>
      <c r="E753" s="699"/>
      <c r="F753" s="699"/>
      <c r="G753" s="699"/>
      <c r="I753" s="37"/>
      <c r="M753" s="802"/>
    </row>
    <row r="754" customFormat="false" ht="13.2" hidden="false" customHeight="false" outlineLevel="0" collapsed="false">
      <c r="A754" s="699"/>
      <c r="D754" s="699"/>
      <c r="E754" s="699"/>
      <c r="F754" s="699"/>
      <c r="G754" s="699"/>
      <c r="I754" s="37"/>
      <c r="M754" s="802"/>
    </row>
    <row r="755" customFormat="false" ht="13.2" hidden="false" customHeight="false" outlineLevel="0" collapsed="false">
      <c r="A755" s="699"/>
      <c r="D755" s="699"/>
      <c r="E755" s="699"/>
      <c r="F755" s="699"/>
      <c r="G755" s="699"/>
      <c r="I755" s="37"/>
      <c r="M755" s="802"/>
    </row>
    <row r="756" customFormat="false" ht="13.2" hidden="false" customHeight="false" outlineLevel="0" collapsed="false">
      <c r="A756" s="699"/>
      <c r="D756" s="699"/>
      <c r="E756" s="699"/>
      <c r="F756" s="699"/>
      <c r="G756" s="699"/>
      <c r="I756" s="37"/>
      <c r="M756" s="802"/>
    </row>
    <row r="757" customFormat="false" ht="13.2" hidden="false" customHeight="false" outlineLevel="0" collapsed="false">
      <c r="A757" s="699"/>
      <c r="D757" s="699"/>
      <c r="E757" s="699"/>
      <c r="F757" s="699"/>
      <c r="G757" s="699"/>
      <c r="I757" s="37"/>
      <c r="M757" s="802"/>
    </row>
    <row r="758" customFormat="false" ht="13.2" hidden="false" customHeight="false" outlineLevel="0" collapsed="false">
      <c r="A758" s="699"/>
      <c r="D758" s="699"/>
      <c r="E758" s="699"/>
      <c r="F758" s="699"/>
      <c r="G758" s="699"/>
      <c r="I758" s="37"/>
      <c r="M758" s="802"/>
    </row>
    <row r="759" customFormat="false" ht="13.2" hidden="false" customHeight="false" outlineLevel="0" collapsed="false">
      <c r="A759" s="699"/>
      <c r="I759" s="37"/>
      <c r="M759" s="802"/>
    </row>
    <row r="760" customFormat="false" ht="13.2" hidden="false" customHeight="false" outlineLevel="0" collapsed="false">
      <c r="A760" s="699"/>
      <c r="I760" s="37"/>
      <c r="M760" s="802"/>
    </row>
    <row r="761" customFormat="false" ht="13.2" hidden="false" customHeight="false" outlineLevel="0" collapsed="false">
      <c r="A761" s="699"/>
      <c r="I761" s="37"/>
      <c r="M761" s="802"/>
    </row>
    <row r="762" customFormat="false" ht="13.2" hidden="false" customHeight="false" outlineLevel="0" collapsed="false">
      <c r="I762" s="37"/>
      <c r="M762" s="802"/>
    </row>
    <row r="763" customFormat="false" ht="13.2" hidden="false" customHeight="false" outlineLevel="0" collapsed="false">
      <c r="I763" s="37"/>
      <c r="M763" s="802"/>
    </row>
    <row r="764" customFormat="false" ht="13.2" hidden="false" customHeight="false" outlineLevel="0" collapsed="false">
      <c r="I764" s="37"/>
      <c r="M764" s="802"/>
    </row>
    <row r="765" customFormat="false" ht="13.2" hidden="false" customHeight="false" outlineLevel="0" collapsed="false">
      <c r="I765" s="37"/>
      <c r="M765" s="802"/>
    </row>
    <row r="766" customFormat="false" ht="13.2" hidden="false" customHeight="false" outlineLevel="0" collapsed="false">
      <c r="I766" s="37"/>
      <c r="M766" s="802"/>
    </row>
    <row r="767" customFormat="false" ht="13.2" hidden="false" customHeight="false" outlineLevel="0" collapsed="false">
      <c r="I767" s="37"/>
      <c r="M767" s="802"/>
    </row>
    <row r="768" customFormat="false" ht="13.2" hidden="false" customHeight="false" outlineLevel="0" collapsed="false">
      <c r="I768" s="37"/>
      <c r="M768" s="802"/>
    </row>
    <row r="769" customFormat="false" ht="13.2" hidden="false" customHeight="false" outlineLevel="0" collapsed="false">
      <c r="I769" s="37"/>
      <c r="M769" s="802"/>
    </row>
    <row r="770" customFormat="false" ht="13.2" hidden="false" customHeight="false" outlineLevel="0" collapsed="false">
      <c r="I770" s="37"/>
      <c r="M770" s="802"/>
    </row>
    <row r="771" customFormat="false" ht="13.2" hidden="false" customHeight="false" outlineLevel="0" collapsed="false">
      <c r="I771" s="37"/>
      <c r="M771" s="802"/>
    </row>
    <row r="772" customFormat="false" ht="13.2" hidden="false" customHeight="false" outlineLevel="0" collapsed="false">
      <c r="I772" s="37"/>
      <c r="M772" s="802"/>
    </row>
    <row r="773" customFormat="false" ht="13.2" hidden="false" customHeight="false" outlineLevel="0" collapsed="false">
      <c r="I773" s="37"/>
      <c r="M773" s="802"/>
    </row>
    <row r="774" customFormat="false" ht="13.2" hidden="false" customHeight="false" outlineLevel="0" collapsed="false">
      <c r="I774" s="37"/>
      <c r="M774" s="802"/>
    </row>
    <row r="775" customFormat="false" ht="13.2" hidden="false" customHeight="false" outlineLevel="0" collapsed="false">
      <c r="I775" s="37"/>
      <c r="M775" s="802"/>
    </row>
    <row r="776" customFormat="false" ht="13.2" hidden="false" customHeight="false" outlineLevel="0" collapsed="false">
      <c r="I776" s="37"/>
      <c r="M776" s="802"/>
    </row>
    <row r="777" customFormat="false" ht="13.2" hidden="false" customHeight="false" outlineLevel="0" collapsed="false">
      <c r="I777" s="37"/>
      <c r="M777" s="802"/>
    </row>
    <row r="778" customFormat="false" ht="13.2" hidden="false" customHeight="false" outlineLevel="0" collapsed="false">
      <c r="I778" s="37"/>
      <c r="M778" s="802"/>
    </row>
    <row r="779" customFormat="false" ht="13.2" hidden="false" customHeight="false" outlineLevel="0" collapsed="false">
      <c r="I779" s="37"/>
      <c r="M779" s="802"/>
    </row>
    <row r="780" customFormat="false" ht="13.2" hidden="false" customHeight="false" outlineLevel="0" collapsed="false">
      <c r="I780" s="37"/>
      <c r="M780" s="802"/>
    </row>
    <row r="781" customFormat="false" ht="13.2" hidden="false" customHeight="false" outlineLevel="0" collapsed="false">
      <c r="I781" s="37"/>
      <c r="M781" s="802"/>
    </row>
    <row r="782" customFormat="false" ht="13.2" hidden="false" customHeight="false" outlineLevel="0" collapsed="false">
      <c r="I782" s="37"/>
      <c r="M782" s="802"/>
    </row>
    <row r="783" customFormat="false" ht="13.2" hidden="false" customHeight="false" outlineLevel="0" collapsed="false">
      <c r="I783" s="37"/>
      <c r="M783" s="802"/>
    </row>
    <row r="784" customFormat="false" ht="13.2" hidden="false" customHeight="false" outlineLevel="0" collapsed="false">
      <c r="I784" s="37"/>
      <c r="M784" s="802"/>
    </row>
    <row r="785" customFormat="false" ht="13.2" hidden="false" customHeight="false" outlineLevel="0" collapsed="false">
      <c r="I785" s="37"/>
      <c r="M785" s="802"/>
    </row>
    <row r="786" customFormat="false" ht="13.2" hidden="false" customHeight="false" outlineLevel="0" collapsed="false">
      <c r="I786" s="37"/>
      <c r="M786" s="802"/>
    </row>
    <row r="787" customFormat="false" ht="13.2" hidden="false" customHeight="false" outlineLevel="0" collapsed="false">
      <c r="I787" s="37"/>
      <c r="M787" s="802"/>
    </row>
    <row r="788" customFormat="false" ht="13.2" hidden="false" customHeight="false" outlineLevel="0" collapsed="false">
      <c r="I788" s="37"/>
      <c r="M788" s="802"/>
    </row>
    <row r="789" customFormat="false" ht="13.2" hidden="false" customHeight="false" outlineLevel="0" collapsed="false">
      <c r="I789" s="37"/>
      <c r="M789" s="802"/>
    </row>
    <row r="790" customFormat="false" ht="13.2" hidden="false" customHeight="false" outlineLevel="0" collapsed="false">
      <c r="I790" s="37"/>
      <c r="M790" s="802"/>
    </row>
    <row r="791" customFormat="false" ht="13.2" hidden="false" customHeight="false" outlineLevel="0" collapsed="false">
      <c r="I791" s="37"/>
      <c r="M791" s="802"/>
    </row>
    <row r="792" customFormat="false" ht="13.2" hidden="false" customHeight="false" outlineLevel="0" collapsed="false">
      <c r="I792" s="37"/>
      <c r="M792" s="802"/>
    </row>
    <row r="793" customFormat="false" ht="13.2" hidden="false" customHeight="false" outlineLevel="0" collapsed="false">
      <c r="I793" s="37"/>
      <c r="M793" s="802"/>
    </row>
    <row r="794" customFormat="false" ht="13.2" hidden="false" customHeight="false" outlineLevel="0" collapsed="false">
      <c r="I794" s="37"/>
      <c r="M794" s="802"/>
    </row>
    <row r="795" customFormat="false" ht="13.2" hidden="false" customHeight="false" outlineLevel="0" collapsed="false">
      <c r="I795" s="37"/>
      <c r="M795" s="802"/>
    </row>
    <row r="796" customFormat="false" ht="13.2" hidden="false" customHeight="false" outlineLevel="0" collapsed="false">
      <c r="I796" s="37"/>
      <c r="M796" s="802"/>
    </row>
    <row r="797" customFormat="false" ht="13.2" hidden="false" customHeight="false" outlineLevel="0" collapsed="false">
      <c r="I797" s="37"/>
      <c r="M797" s="802"/>
    </row>
    <row r="798" customFormat="false" ht="13.2" hidden="false" customHeight="false" outlineLevel="0" collapsed="false">
      <c r="I798" s="37"/>
      <c r="M798" s="802"/>
    </row>
    <row r="799" customFormat="false" ht="13.2" hidden="false" customHeight="false" outlineLevel="0" collapsed="false">
      <c r="I799" s="37"/>
      <c r="M799" s="802"/>
    </row>
    <row r="800" customFormat="false" ht="13.2" hidden="false" customHeight="false" outlineLevel="0" collapsed="false">
      <c r="I800" s="37"/>
      <c r="M800" s="802"/>
    </row>
    <row r="801" customFormat="false" ht="13.2" hidden="false" customHeight="false" outlineLevel="0" collapsed="false">
      <c r="I801" s="37"/>
      <c r="M801" s="802"/>
    </row>
    <row r="802" customFormat="false" ht="13.2" hidden="false" customHeight="false" outlineLevel="0" collapsed="false">
      <c r="I802" s="37"/>
      <c r="M802" s="802"/>
    </row>
    <row r="803" customFormat="false" ht="13.2" hidden="false" customHeight="false" outlineLevel="0" collapsed="false">
      <c r="I803" s="37"/>
      <c r="M803" s="802"/>
    </row>
    <row r="804" customFormat="false" ht="13.2" hidden="false" customHeight="false" outlineLevel="0" collapsed="false">
      <c r="I804" s="37"/>
      <c r="M804" s="802"/>
    </row>
    <row r="805" customFormat="false" ht="13.2" hidden="false" customHeight="false" outlineLevel="0" collapsed="false">
      <c r="I805" s="37"/>
      <c r="M805" s="802"/>
    </row>
    <row r="806" customFormat="false" ht="13.2" hidden="false" customHeight="false" outlineLevel="0" collapsed="false">
      <c r="I806" s="37"/>
    </row>
    <row r="807" customFormat="false" ht="13.2" hidden="false" customHeight="false" outlineLevel="0" collapsed="false">
      <c r="I807" s="37"/>
    </row>
    <row r="808" customFormat="false" ht="13.2" hidden="false" customHeight="false" outlineLevel="0" collapsed="false">
      <c r="I808" s="37"/>
    </row>
    <row r="809" customFormat="false" ht="13.2" hidden="false" customHeight="false" outlineLevel="0" collapsed="false">
      <c r="I809" s="37"/>
    </row>
    <row r="810" customFormat="false" ht="13.2" hidden="false" customHeight="false" outlineLevel="0" collapsed="false">
      <c r="I810" s="37"/>
    </row>
    <row r="811" customFormat="false" ht="13.2" hidden="false" customHeight="false" outlineLevel="0" collapsed="false">
      <c r="I811" s="37"/>
    </row>
    <row r="812" customFormat="false" ht="13.2" hidden="false" customHeight="false" outlineLevel="0" collapsed="false">
      <c r="I812" s="37"/>
    </row>
    <row r="813" customFormat="false" ht="13.2" hidden="false" customHeight="false" outlineLevel="0" collapsed="false">
      <c r="I813" s="37"/>
    </row>
    <row r="814" customFormat="false" ht="13.2" hidden="false" customHeight="false" outlineLevel="0" collapsed="false">
      <c r="I814" s="37"/>
    </row>
    <row r="815" customFormat="false" ht="13.2" hidden="false" customHeight="false" outlineLevel="0" collapsed="false">
      <c r="I815" s="37"/>
    </row>
    <row r="816" customFormat="false" ht="13.2" hidden="false" customHeight="false" outlineLevel="0" collapsed="false">
      <c r="I816" s="37"/>
    </row>
    <row r="817" customFormat="false" ht="13.2" hidden="false" customHeight="false" outlineLevel="0" collapsed="false">
      <c r="I817" s="37"/>
    </row>
    <row r="818" customFormat="false" ht="13.2" hidden="false" customHeight="false" outlineLevel="0" collapsed="false">
      <c r="I818" s="37"/>
    </row>
    <row r="819" customFormat="false" ht="13.2" hidden="false" customHeight="false" outlineLevel="0" collapsed="false">
      <c r="I819" s="37"/>
    </row>
    <row r="820" customFormat="false" ht="13.2" hidden="false" customHeight="false" outlineLevel="0" collapsed="false">
      <c r="I820" s="37"/>
    </row>
    <row r="821" customFormat="false" ht="13.2" hidden="false" customHeight="false" outlineLevel="0" collapsed="false">
      <c r="I821" s="37"/>
    </row>
    <row r="822" customFormat="false" ht="13.2" hidden="false" customHeight="false" outlineLevel="0" collapsed="false">
      <c r="I822" s="37"/>
    </row>
    <row r="823" customFormat="false" ht="13.2" hidden="false" customHeight="false" outlineLevel="0" collapsed="false">
      <c r="I823" s="37"/>
    </row>
    <row r="824" customFormat="false" ht="13.2" hidden="false" customHeight="false" outlineLevel="0" collapsed="false">
      <c r="I824" s="37"/>
    </row>
    <row r="825" customFormat="false" ht="13.2" hidden="false" customHeight="false" outlineLevel="0" collapsed="false">
      <c r="I825" s="37"/>
    </row>
    <row r="826" customFormat="false" ht="13.2" hidden="false" customHeight="false" outlineLevel="0" collapsed="false">
      <c r="I826" s="37"/>
    </row>
    <row r="827" customFormat="false" ht="13.2" hidden="false" customHeight="false" outlineLevel="0" collapsed="false">
      <c r="I827" s="37"/>
    </row>
    <row r="828" customFormat="false" ht="13.2" hidden="false" customHeight="false" outlineLevel="0" collapsed="false">
      <c r="I828" s="37"/>
    </row>
    <row r="829" customFormat="false" ht="13.2" hidden="false" customHeight="false" outlineLevel="0" collapsed="false">
      <c r="I829" s="37"/>
    </row>
    <row r="830" customFormat="false" ht="13.2" hidden="false" customHeight="false" outlineLevel="0" collapsed="false">
      <c r="I830" s="37"/>
    </row>
    <row r="831" customFormat="false" ht="13.2" hidden="false" customHeight="false" outlineLevel="0" collapsed="false">
      <c r="I831" s="37"/>
    </row>
    <row r="832" customFormat="false" ht="13.2" hidden="false" customHeight="false" outlineLevel="0" collapsed="false">
      <c r="I832" s="37"/>
    </row>
    <row r="833" customFormat="false" ht="13.2" hidden="false" customHeight="false" outlineLevel="0" collapsed="false">
      <c r="I833" s="37"/>
    </row>
    <row r="834" customFormat="false" ht="13.2" hidden="false" customHeight="false" outlineLevel="0" collapsed="false">
      <c r="I834" s="37"/>
    </row>
    <row r="835" customFormat="false" ht="13.2" hidden="false" customHeight="false" outlineLevel="0" collapsed="false">
      <c r="I835" s="37"/>
    </row>
    <row r="836" customFormat="false" ht="13.2" hidden="false" customHeight="false" outlineLevel="0" collapsed="false">
      <c r="I836" s="37"/>
    </row>
    <row r="837" customFormat="false" ht="13.2" hidden="false" customHeight="false" outlineLevel="0" collapsed="false">
      <c r="I837" s="37"/>
    </row>
    <row r="838" customFormat="false" ht="13.2" hidden="false" customHeight="false" outlineLevel="0" collapsed="false">
      <c r="I838" s="37"/>
    </row>
    <row r="839" customFormat="false" ht="13.2" hidden="false" customHeight="false" outlineLevel="0" collapsed="false">
      <c r="I839" s="37"/>
    </row>
    <row r="840" customFormat="false" ht="13.2" hidden="false" customHeight="false" outlineLevel="0" collapsed="false">
      <c r="I840" s="37"/>
    </row>
    <row r="841" customFormat="false" ht="13.2" hidden="false" customHeight="false" outlineLevel="0" collapsed="false">
      <c r="I841" s="3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chooseinputpage">
                <anchor moveWithCells="true" sizeWithCells="false">
                  <from>
                    <xdr:col>9</xdr:col>
                    <xdr:colOff>626040</xdr:colOff>
                    <xdr:row>1</xdr:row>
                    <xdr:rowOff>144720</xdr:rowOff>
                  </from>
                  <to>
                    <xdr:col>10</xdr:col>
                    <xdr:colOff>241920</xdr:colOff>
                    <xdr:row>4</xdr:row>
                    <xdr:rowOff>1220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9" activeCellId="0" sqref="A19"/>
    </sheetView>
  </sheetViews>
  <sheetFormatPr defaultColWidth="9.1015625" defaultRowHeight="13.2" zeroHeight="false" outlineLevelRow="0" outlineLevelCol="0"/>
  <cols>
    <col collapsed="false" customWidth="true" hidden="false" outlineLevel="0" max="1" min="1" style="10" width="27.55"/>
    <col collapsed="false" customWidth="true" hidden="false" outlineLevel="0" max="3" min="2" style="10" width="19.55"/>
    <col collapsed="false" customWidth="true" hidden="false" outlineLevel="0" max="4" min="4" style="10" width="16.66"/>
    <col collapsed="false" customWidth="true" hidden="false" outlineLevel="0" max="5" min="5" style="10" width="19.87"/>
    <col collapsed="false" customWidth="true" hidden="false" outlineLevel="0" max="6" min="6" style="10" width="22.43"/>
    <col collapsed="false" customWidth="true" hidden="false" outlineLevel="0" max="7" min="7" style="10" width="16.1"/>
    <col collapsed="false" customWidth="true" hidden="false" outlineLevel="0" max="8" min="8" style="10" width="22.32"/>
    <col collapsed="false" customWidth="true" hidden="false" outlineLevel="0" max="9" min="9" style="10" width="20.99"/>
    <col collapsed="false" customWidth="true" hidden="false" outlineLevel="0" max="11" min="10" style="10" width="20.32"/>
    <col collapsed="false" customWidth="true" hidden="false" outlineLevel="0" max="12" min="12" style="10" width="19.55"/>
    <col collapsed="false" customWidth="true" hidden="false" outlineLevel="0" max="13" min="13" style="10" width="16.66"/>
    <col collapsed="false" customWidth="true" hidden="false" outlineLevel="0" max="14" min="14" style="10" width="15.55"/>
    <col collapsed="false" customWidth="true" hidden="false" outlineLevel="0" max="15" min="15" style="10" width="17.1"/>
    <col collapsed="false" customWidth="true" hidden="false" outlineLevel="0" max="16" min="16" style="10" width="18.33"/>
    <col collapsed="false" customWidth="true" hidden="false" outlineLevel="0" max="17" min="17" style="10" width="17.99"/>
    <col collapsed="false" customWidth="true" hidden="false" outlineLevel="0" max="18" min="18" style="10" width="18.33"/>
    <col collapsed="false" customWidth="true" hidden="false" outlineLevel="0" max="19" min="19" style="10" width="15.32"/>
    <col collapsed="false" customWidth="true" hidden="false" outlineLevel="0" max="20" min="20" style="10" width="14.66"/>
    <col collapsed="false" customWidth="true" hidden="false" outlineLevel="0" max="21" min="21" style="10" width="16.32"/>
    <col collapsed="false" customWidth="true" hidden="false" outlineLevel="0" max="22" min="22" style="10" width="14.1"/>
    <col collapsed="false" customWidth="true" hidden="false" outlineLevel="0" max="23" min="23" style="10" width="15.32"/>
    <col collapsed="false" customWidth="true" hidden="false" outlineLevel="0" max="24" min="24" style="10" width="14.43"/>
    <col collapsed="false" customWidth="true" hidden="false" outlineLevel="0" max="25" min="25" style="30" width="16.43"/>
    <col collapsed="false" customWidth="true" hidden="false" outlineLevel="0" max="26" min="26" style="30" width="14.43"/>
    <col collapsed="false" customWidth="true" hidden="false" outlineLevel="0" max="27" min="27" style="30" width="12.32"/>
    <col collapsed="false" customWidth="true" hidden="false" outlineLevel="0" max="28" min="28" style="30" width="16.32"/>
    <col collapsed="false" customWidth="true" hidden="false" outlineLevel="0" max="29" min="29" style="30" width="14.1"/>
    <col collapsed="false" customWidth="true" hidden="false" outlineLevel="0" max="30" min="30" style="30" width="12.55"/>
    <col collapsed="false" customWidth="true" hidden="false" outlineLevel="0" max="31" min="31" style="30" width="15.32"/>
    <col collapsed="false" customWidth="false" hidden="false" outlineLevel="0" max="32" min="32" style="30" width="9.1"/>
    <col collapsed="false" customWidth="true" hidden="false" outlineLevel="0" max="33" min="33" style="30" width="13.99"/>
    <col collapsed="false" customWidth="true" hidden="false" outlineLevel="0" max="34" min="34" style="30" width="13.66"/>
    <col collapsed="false" customWidth="false" hidden="false" outlineLevel="0" max="38" min="35" style="30" width="9.1"/>
    <col collapsed="false" customWidth="true" hidden="false" outlineLevel="0" max="39" min="39" style="129" width="19.1"/>
    <col collapsed="false" customWidth="true" hidden="false" outlineLevel="0" max="40" min="40" style="129" width="18.99"/>
    <col collapsed="false" customWidth="true" hidden="false" outlineLevel="0" max="41" min="41" style="129" width="24.1"/>
    <col collapsed="false" customWidth="true" hidden="false" outlineLevel="0" max="42" min="42" style="129" width="18.99"/>
    <col collapsed="false" customWidth="false" hidden="false" outlineLevel="0" max="257" min="43" style="30" width="9.1"/>
  </cols>
  <sheetData>
    <row r="1" customFormat="false" ht="18" hidden="false" customHeight="false" outlineLevel="0" collapsed="false">
      <c r="A1" s="803" t="s">
        <v>745</v>
      </c>
      <c r="B1" s="804"/>
      <c r="C1" s="804"/>
      <c r="D1" s="91" t="s">
        <v>746</v>
      </c>
      <c r="F1" s="805" t="s">
        <v>747</v>
      </c>
      <c r="G1" s="806"/>
      <c r="H1" s="806"/>
      <c r="I1" s="807"/>
      <c r="V1" s="30"/>
      <c r="W1" s="30"/>
      <c r="X1" s="30"/>
    </row>
    <row r="2" customFormat="false" ht="13.8" hidden="false" customHeight="false" outlineLevel="0" collapsed="false">
      <c r="F2" s="808" t="s">
        <v>748</v>
      </c>
      <c r="G2" s="809"/>
      <c r="H2" s="809"/>
      <c r="I2" s="810" t="s">
        <v>749</v>
      </c>
      <c r="V2" s="30"/>
      <c r="W2" s="30"/>
      <c r="X2" s="30"/>
    </row>
    <row r="3" customFormat="false" ht="15" hidden="false" customHeight="true" outlineLevel="0" collapsed="false">
      <c r="A3" s="811" t="s">
        <v>750</v>
      </c>
      <c r="B3" s="811"/>
      <c r="C3" s="811"/>
      <c r="D3" s="811"/>
      <c r="E3" s="811"/>
      <c r="F3" s="812" t="s">
        <v>751</v>
      </c>
      <c r="G3" s="21"/>
      <c r="H3" s="21"/>
      <c r="I3" s="813" t="s">
        <v>752</v>
      </c>
      <c r="V3" s="30"/>
      <c r="W3" s="30"/>
      <c r="X3" s="30"/>
    </row>
    <row r="4" customFormat="false" ht="15.6" hidden="false" customHeight="false" outlineLevel="0" collapsed="false">
      <c r="A4" s="814" t="s">
        <v>753</v>
      </c>
      <c r="F4" s="812" t="s">
        <v>754</v>
      </c>
      <c r="G4" s="21"/>
      <c r="H4" s="21"/>
      <c r="I4" s="813" t="s">
        <v>755</v>
      </c>
      <c r="V4" s="30"/>
      <c r="W4" s="30"/>
      <c r="X4" s="30"/>
    </row>
    <row r="5" customFormat="false" ht="12.75" hidden="false" customHeight="true" outlineLevel="0" collapsed="false">
      <c r="A5" s="814" t="s">
        <v>756</v>
      </c>
      <c r="F5" s="812" t="s">
        <v>757</v>
      </c>
      <c r="G5" s="21"/>
      <c r="H5" s="21"/>
      <c r="I5" s="813" t="s">
        <v>758</v>
      </c>
      <c r="V5" s="30"/>
      <c r="W5" s="30"/>
      <c r="X5" s="30"/>
    </row>
    <row r="6" customFormat="false" ht="15.6" hidden="false" customHeight="false" outlineLevel="0" collapsed="false">
      <c r="A6" s="814" t="s">
        <v>759</v>
      </c>
      <c r="F6" s="812" t="s">
        <v>760</v>
      </c>
      <c r="G6" s="21"/>
      <c r="H6" s="21"/>
      <c r="I6" s="813" t="s">
        <v>761</v>
      </c>
      <c r="V6" s="30"/>
      <c r="W6" s="30"/>
      <c r="X6" s="30"/>
    </row>
    <row r="7" customFormat="false" ht="13.2" hidden="false" customHeight="false" outlineLevel="0" collapsed="false">
      <c r="F7" s="812" t="s">
        <v>762</v>
      </c>
      <c r="G7" s="21"/>
      <c r="H7" s="21"/>
      <c r="I7" s="813" t="s">
        <v>763</v>
      </c>
      <c r="V7" s="30"/>
      <c r="W7" s="30"/>
      <c r="X7" s="30"/>
    </row>
    <row r="8" customFormat="false" ht="13.2" hidden="false" customHeight="false" outlineLevel="0" collapsed="false">
      <c r="F8" s="812" t="s">
        <v>764</v>
      </c>
      <c r="G8" s="21"/>
      <c r="H8" s="21"/>
      <c r="I8" s="813" t="s">
        <v>765</v>
      </c>
      <c r="V8" s="30"/>
      <c r="W8" s="30"/>
      <c r="X8" s="30"/>
    </row>
    <row r="9" customFormat="false" ht="15.6" hidden="false" customHeight="false" outlineLevel="0" collapsed="false">
      <c r="A9" s="8" t="s">
        <v>17</v>
      </c>
      <c r="F9" s="812" t="s">
        <v>766</v>
      </c>
      <c r="G9" s="21"/>
      <c r="H9" s="21"/>
      <c r="I9" s="813" t="s">
        <v>767</v>
      </c>
      <c r="J9" s="815"/>
      <c r="K9" s="816"/>
      <c r="T9" s="30"/>
      <c r="U9" s="30"/>
      <c r="V9" s="30"/>
      <c r="W9" s="30"/>
      <c r="X9" s="30"/>
    </row>
    <row r="10" customFormat="false" ht="15.6" hidden="false" customHeight="false" outlineLevel="0" collapsed="false">
      <c r="A10" s="8" t="s">
        <v>17</v>
      </c>
      <c r="F10" s="812" t="s">
        <v>768</v>
      </c>
      <c r="G10" s="21"/>
      <c r="H10" s="21"/>
      <c r="I10" s="813" t="s">
        <v>769</v>
      </c>
      <c r="J10" s="817"/>
      <c r="K10" s="21"/>
      <c r="W10" s="30"/>
      <c r="X10" s="30"/>
    </row>
    <row r="11" customFormat="false" ht="16.2" hidden="false" customHeight="false" outlineLevel="0" collapsed="false">
      <c r="A11" s="8" t="s">
        <v>17</v>
      </c>
      <c r="F11" s="818" t="s">
        <v>770</v>
      </c>
      <c r="G11" s="804"/>
      <c r="H11" s="804"/>
      <c r="I11" s="819" t="s">
        <v>771</v>
      </c>
      <c r="J11" s="820"/>
      <c r="R11" s="30"/>
      <c r="S11" s="30"/>
      <c r="T11" s="30"/>
      <c r="U11" s="30"/>
      <c r="V11" s="30"/>
      <c r="W11" s="30"/>
      <c r="X11" s="30"/>
    </row>
    <row r="12" customFormat="false" ht="15.6" hidden="false" customHeight="false" outlineLevel="0" collapsed="false">
      <c r="A12" s="8"/>
      <c r="F12" s="821"/>
      <c r="G12" s="21"/>
      <c r="H12" s="21"/>
      <c r="I12" s="279"/>
      <c r="J12" s="820"/>
      <c r="R12" s="30"/>
      <c r="S12" s="30"/>
      <c r="T12" s="30"/>
      <c r="U12" s="30"/>
      <c r="V12" s="30"/>
      <c r="W12" s="30"/>
      <c r="X12" s="30"/>
    </row>
    <row r="13" customFormat="false" ht="13.2" hidden="false" customHeight="false" outlineLevel="0" collapsed="false">
      <c r="J13" s="820"/>
      <c r="K13" s="820"/>
      <c r="M13" s="30"/>
      <c r="N13" s="30"/>
      <c r="O13" s="30"/>
      <c r="P13" s="30"/>
      <c r="R13" s="30"/>
      <c r="S13" s="30"/>
      <c r="T13" s="30"/>
      <c r="U13" s="30"/>
      <c r="V13" s="30"/>
      <c r="W13" s="30"/>
      <c r="X13" s="30"/>
    </row>
    <row r="14" customFormat="false" ht="13.2" hidden="false" customHeight="false" outlineLevel="0" collapsed="false">
      <c r="J14" s="820"/>
      <c r="K14" s="820"/>
      <c r="M14" s="30"/>
      <c r="N14" s="30"/>
      <c r="O14" s="30"/>
      <c r="P14" s="30"/>
      <c r="R14" s="30"/>
      <c r="S14" s="30"/>
      <c r="T14" s="30"/>
      <c r="U14" s="30"/>
      <c r="V14" s="30"/>
      <c r="W14" s="30"/>
      <c r="X14" s="30"/>
    </row>
    <row r="15" customFormat="false" ht="15.6" hidden="false" customHeight="false" outlineLevel="0" collapsed="false">
      <c r="A15" s="8"/>
      <c r="J15" s="820"/>
      <c r="K15" s="820"/>
      <c r="M15" s="30"/>
      <c r="N15" s="30"/>
      <c r="O15" s="30"/>
      <c r="P15" s="30"/>
      <c r="R15" s="30"/>
      <c r="S15" s="30"/>
      <c r="T15" s="30"/>
      <c r="U15" s="30"/>
      <c r="V15" s="30"/>
      <c r="W15" s="30"/>
      <c r="X15" s="30"/>
    </row>
    <row r="16" customFormat="false" ht="13.2" hidden="false" customHeight="false" outlineLevel="0" collapsed="false">
      <c r="D16" s="820"/>
      <c r="E16" s="820"/>
      <c r="L16" s="30"/>
      <c r="M16" s="30"/>
      <c r="N16" s="30"/>
      <c r="O16" s="30"/>
      <c r="P16" s="30"/>
      <c r="Q16" s="30"/>
      <c r="R16" s="30"/>
      <c r="S16" s="30"/>
      <c r="T16" s="30"/>
      <c r="U16" s="30"/>
      <c r="V16" s="30"/>
      <c r="W16" s="30"/>
      <c r="X16" s="30"/>
      <c r="AF16" s="129"/>
      <c r="AG16" s="129"/>
      <c r="AH16" s="129"/>
      <c r="AI16" s="129"/>
      <c r="AJ16" s="129"/>
      <c r="AK16" s="129"/>
      <c r="AL16" s="129"/>
      <c r="AM16" s="30"/>
      <c r="AN16" s="30"/>
      <c r="AO16" s="30"/>
      <c r="AP16" s="30"/>
    </row>
    <row r="17" customFormat="false" ht="15.6" hidden="false" customHeight="false" outlineLevel="0" collapsed="false">
      <c r="A17" s="822" t="s">
        <v>772</v>
      </c>
      <c r="B17" s="823"/>
      <c r="C17" s="823"/>
      <c r="D17" s="823"/>
      <c r="E17" s="824" t="n">
        <f aca="false">SUM(AO27:AO97)</f>
        <v>6242833</v>
      </c>
      <c r="I17" s="820"/>
      <c r="J17" s="820"/>
      <c r="Q17" s="30"/>
      <c r="R17" s="30"/>
      <c r="S17" s="30"/>
      <c r="T17" s="30"/>
      <c r="U17" s="30"/>
      <c r="V17" s="30"/>
      <c r="W17" s="30"/>
      <c r="X17" s="30"/>
    </row>
    <row r="18" customFormat="false" ht="15.6" hidden="false" customHeight="false" outlineLevel="0" collapsed="false">
      <c r="A18" s="825" t="s">
        <v>773</v>
      </c>
      <c r="B18" s="826"/>
      <c r="C18" s="826"/>
      <c r="D18" s="826"/>
      <c r="E18" s="827" t="n">
        <v>5001311.84616171</v>
      </c>
      <c r="G18" s="10" t="s">
        <v>17</v>
      </c>
      <c r="Q18" s="30"/>
      <c r="R18" s="30"/>
      <c r="S18" s="30"/>
      <c r="T18" s="30"/>
      <c r="U18" s="30"/>
      <c r="V18" s="30"/>
      <c r="W18" s="30"/>
      <c r="X18" s="30"/>
    </row>
    <row r="19" customFormat="false" ht="15.6" hidden="false" customHeight="false" outlineLevel="0" collapsed="false">
      <c r="A19" s="822" t="s">
        <v>774</v>
      </c>
      <c r="B19" s="823"/>
      <c r="C19" s="823"/>
      <c r="D19" s="828"/>
      <c r="E19" s="829" t="n">
        <v>0.568434037998521</v>
      </c>
      <c r="Q19" s="30"/>
      <c r="R19" s="30"/>
      <c r="S19" s="30"/>
      <c r="T19" s="30"/>
      <c r="U19" s="30"/>
      <c r="V19" s="30"/>
      <c r="W19" s="30"/>
      <c r="X19" s="30"/>
    </row>
    <row r="20" customFormat="false" ht="15.6" hidden="false" customHeight="false" outlineLevel="0" collapsed="false">
      <c r="A20" s="830" t="s">
        <v>775</v>
      </c>
      <c r="B20" s="831"/>
      <c r="C20" s="831"/>
      <c r="D20" s="831"/>
      <c r="E20" s="832"/>
      <c r="Q20" s="30"/>
      <c r="R20" s="30"/>
      <c r="S20" s="30"/>
      <c r="T20" s="30"/>
      <c r="U20" s="30"/>
      <c r="V20" s="30"/>
      <c r="W20" s="30"/>
      <c r="X20" s="30"/>
    </row>
    <row r="21" customFormat="false" ht="15" hidden="false" customHeight="true" outlineLevel="0" collapsed="false">
      <c r="A21" s="833" t="s">
        <v>776</v>
      </c>
      <c r="B21" s="804"/>
      <c r="C21" s="804"/>
      <c r="D21" s="804"/>
      <c r="E21" s="834" t="n">
        <f aca="false">AVERAGE(K27:K97)</f>
        <v>5468548.51450613</v>
      </c>
      <c r="G21" s="835"/>
      <c r="I21" s="835"/>
      <c r="J21" s="10" t="s">
        <v>17</v>
      </c>
      <c r="K21" s="836" t="s">
        <v>17</v>
      </c>
      <c r="L21" s="835"/>
      <c r="M21" s="835"/>
      <c r="Q21" s="30"/>
      <c r="R21" s="30"/>
      <c r="S21" s="30"/>
      <c r="T21" s="30"/>
      <c r="U21" s="30"/>
      <c r="V21" s="30"/>
      <c r="W21" s="30"/>
      <c r="X21" s="30"/>
    </row>
    <row r="22" customFormat="false" ht="20.25" hidden="false" customHeight="true" outlineLevel="0" collapsed="false">
      <c r="A22" s="826"/>
      <c r="B22" s="21"/>
      <c r="C22" s="21"/>
      <c r="D22" s="21"/>
      <c r="E22" s="21"/>
      <c r="F22" s="837"/>
      <c r="H22" s="835"/>
      <c r="J22" s="835" t="s">
        <v>17</v>
      </c>
      <c r="K22" s="838" t="s">
        <v>17</v>
      </c>
      <c r="L22" s="835"/>
      <c r="M22" s="835"/>
      <c r="N22" s="835"/>
      <c r="R22" s="30"/>
      <c r="S22" s="30"/>
      <c r="T22" s="30"/>
      <c r="U22" s="30"/>
      <c r="V22" s="30"/>
      <c r="W22" s="30"/>
      <c r="X22" s="30"/>
    </row>
    <row r="23" customFormat="false" ht="20.25" hidden="false" customHeight="true" outlineLevel="0" collapsed="false">
      <c r="B23" s="839"/>
      <c r="C23" s="839"/>
      <c r="D23" s="840"/>
      <c r="E23" s="841"/>
      <c r="F23" s="842"/>
      <c r="G23" s="835"/>
      <c r="H23" s="826"/>
      <c r="I23" s="21"/>
      <c r="J23" s="843" t="s">
        <v>17</v>
      </c>
      <c r="K23" s="843" t="s">
        <v>17</v>
      </c>
      <c r="L23" s="837"/>
      <c r="N23" s="835"/>
      <c r="P23" s="835"/>
      <c r="R23" s="835"/>
      <c r="X23" s="30"/>
    </row>
    <row r="24" customFormat="false" ht="15.75" hidden="false" customHeight="true" outlineLevel="0" collapsed="false">
      <c r="A24" s="844" t="s">
        <v>777</v>
      </c>
      <c r="B24" s="845"/>
      <c r="C24" s="845"/>
      <c r="D24" s="846"/>
      <c r="E24" s="847"/>
      <c r="K24" s="21"/>
      <c r="L24" s="837"/>
      <c r="R24" s="30"/>
      <c r="S24" s="30"/>
      <c r="T24" s="30"/>
      <c r="U24" s="30"/>
      <c r="V24" s="30"/>
      <c r="W24" s="30"/>
      <c r="X24" s="30"/>
    </row>
    <row r="25" customFormat="false" ht="12" hidden="false" customHeight="true" outlineLevel="0" collapsed="false">
      <c r="A25" s="848" t="s">
        <v>778</v>
      </c>
      <c r="B25" s="848" t="s">
        <v>779</v>
      </c>
      <c r="C25" s="848" t="s">
        <v>780</v>
      </c>
      <c r="D25" s="848" t="s">
        <v>781</v>
      </c>
      <c r="E25" s="848" t="s">
        <v>782</v>
      </c>
      <c r="F25" s="848" t="s">
        <v>783</v>
      </c>
      <c r="G25" s="848" t="s">
        <v>784</v>
      </c>
      <c r="H25" s="848" t="s">
        <v>785</v>
      </c>
      <c r="I25" s="848" t="s">
        <v>786</v>
      </c>
      <c r="J25" s="848" t="s">
        <v>787</v>
      </c>
      <c r="K25" s="848" t="s">
        <v>788</v>
      </c>
      <c r="L25" s="848" t="s">
        <v>789</v>
      </c>
      <c r="M25" s="848" t="s">
        <v>790</v>
      </c>
      <c r="N25" s="848" t="s">
        <v>791</v>
      </c>
      <c r="O25" s="848" t="s">
        <v>792</v>
      </c>
      <c r="P25" s="848" t="s">
        <v>793</v>
      </c>
      <c r="Q25" s="848" t="s">
        <v>794</v>
      </c>
      <c r="R25" s="848" t="s">
        <v>795</v>
      </c>
      <c r="S25" s="848" t="s">
        <v>796</v>
      </c>
      <c r="T25" s="848" t="s">
        <v>797</v>
      </c>
      <c r="U25" s="848" t="s">
        <v>798</v>
      </c>
      <c r="V25" s="848" t="s">
        <v>799</v>
      </c>
      <c r="W25" s="848" t="s">
        <v>800</v>
      </c>
      <c r="X25" s="848" t="s">
        <v>801</v>
      </c>
      <c r="Y25" s="848" t="s">
        <v>802</v>
      </c>
      <c r="Z25" s="848" t="s">
        <v>803</v>
      </c>
      <c r="AA25" s="848" t="s">
        <v>804</v>
      </c>
      <c r="AB25" s="848" t="s">
        <v>805</v>
      </c>
      <c r="AC25" s="848" t="s">
        <v>806</v>
      </c>
      <c r="AD25" s="848" t="s">
        <v>807</v>
      </c>
      <c r="AE25" s="848" t="s">
        <v>808</v>
      </c>
      <c r="AF25" s="848" t="s">
        <v>809</v>
      </c>
      <c r="AG25" s="848" t="s">
        <v>810</v>
      </c>
      <c r="AH25" s="848" t="s">
        <v>811</v>
      </c>
      <c r="AI25" s="848" t="s">
        <v>812</v>
      </c>
      <c r="AJ25" s="848"/>
      <c r="AK25" s="848"/>
      <c r="AL25" s="848"/>
      <c r="AM25" s="848" t="s">
        <v>813</v>
      </c>
      <c r="AN25" s="848" t="s">
        <v>814</v>
      </c>
      <c r="AO25" s="848" t="s">
        <v>815</v>
      </c>
      <c r="AP25" s="30"/>
    </row>
    <row r="26" customFormat="false" ht="80.4" hidden="false" customHeight="false" outlineLevel="0" collapsed="false">
      <c r="A26" s="849" t="s">
        <v>816</v>
      </c>
      <c r="B26" s="850" t="s">
        <v>817</v>
      </c>
      <c r="C26" s="851" t="s">
        <v>818</v>
      </c>
      <c r="D26" s="852" t="s">
        <v>819</v>
      </c>
      <c r="E26" s="852" t="s">
        <v>820</v>
      </c>
      <c r="F26" s="852" t="s">
        <v>821</v>
      </c>
      <c r="G26" s="852" t="s">
        <v>822</v>
      </c>
      <c r="H26" s="852" t="s">
        <v>823</v>
      </c>
      <c r="I26" s="852" t="s">
        <v>824</v>
      </c>
      <c r="J26" s="853" t="s">
        <v>825</v>
      </c>
      <c r="K26" s="854" t="s">
        <v>826</v>
      </c>
      <c r="L26" s="855" t="s">
        <v>827</v>
      </c>
      <c r="M26" s="856" t="s">
        <v>828</v>
      </c>
      <c r="N26" s="857" t="s">
        <v>829</v>
      </c>
      <c r="O26" s="856" t="s">
        <v>830</v>
      </c>
      <c r="P26" s="857" t="s">
        <v>831</v>
      </c>
      <c r="Q26" s="856" t="s">
        <v>832</v>
      </c>
      <c r="R26" s="858" t="s">
        <v>833</v>
      </c>
      <c r="S26" s="859"/>
      <c r="T26" s="859"/>
      <c r="U26" s="859"/>
      <c r="V26" s="859"/>
      <c r="W26" s="859"/>
      <c r="X26" s="858" t="s">
        <v>833</v>
      </c>
      <c r="Y26" s="859"/>
      <c r="Z26" s="859"/>
      <c r="AA26" s="859"/>
      <c r="AB26" s="859"/>
      <c r="AC26" s="859"/>
      <c r="AD26" s="858" t="s">
        <v>17</v>
      </c>
      <c r="AE26" s="858" t="s">
        <v>833</v>
      </c>
      <c r="AF26" s="859"/>
      <c r="AG26" s="859"/>
      <c r="AH26" s="859"/>
      <c r="AI26" s="860"/>
      <c r="AJ26" s="860" t="s">
        <v>834</v>
      </c>
      <c r="AK26" s="860" t="s">
        <v>834</v>
      </c>
      <c r="AL26" s="860" t="s">
        <v>834</v>
      </c>
      <c r="AM26" s="850" t="s">
        <v>835</v>
      </c>
      <c r="AN26" s="861" t="s">
        <v>836</v>
      </c>
      <c r="AO26" s="861" t="s">
        <v>837</v>
      </c>
      <c r="AP26" s="30"/>
      <c r="AT26" s="862"/>
      <c r="AU26" s="699"/>
      <c r="AV26" s="699"/>
      <c r="AW26" s="699"/>
      <c r="AX26" s="10"/>
      <c r="AY26" s="10"/>
      <c r="AZ26" s="10"/>
      <c r="BA26" s="10"/>
      <c r="BB26" s="10"/>
      <c r="BC26" s="699"/>
      <c r="BD26" s="699"/>
    </row>
    <row r="27" customFormat="false" ht="40.2" hidden="false" customHeight="false" outlineLevel="0" collapsed="false">
      <c r="A27" s="863" t="s">
        <v>838</v>
      </c>
      <c r="B27" s="864" t="n">
        <v>1</v>
      </c>
      <c r="C27" s="865" t="s">
        <v>839</v>
      </c>
      <c r="D27" s="866" t="s">
        <v>840</v>
      </c>
      <c r="E27" s="866" t="s">
        <v>841</v>
      </c>
      <c r="F27" s="867" t="n">
        <f aca="false">9200000*130.7/96.5</f>
        <v>12460518.134715</v>
      </c>
      <c r="G27" s="868" t="n">
        <f aca="false">1982759*130.7/96.5</f>
        <v>2685457.00829016</v>
      </c>
      <c r="H27" s="867" t="s">
        <v>839</v>
      </c>
      <c r="I27" s="867" t="s">
        <v>839</v>
      </c>
      <c r="J27" s="869" t="n">
        <f aca="false">G27/F27</f>
        <v>0.215517282608696</v>
      </c>
      <c r="K27" s="870" t="n">
        <v>11126165.9916746</v>
      </c>
      <c r="L27" s="871" t="s">
        <v>842</v>
      </c>
      <c r="M27" s="866" t="s">
        <v>843</v>
      </c>
      <c r="N27" s="866" t="s">
        <v>844</v>
      </c>
      <c r="O27" s="866" t="s">
        <v>752</v>
      </c>
      <c r="P27" s="872" t="s">
        <v>845</v>
      </c>
      <c r="Q27" s="873" t="s">
        <v>846</v>
      </c>
      <c r="R27" s="872" t="s">
        <v>847</v>
      </c>
      <c r="S27" s="872" t="s">
        <v>848</v>
      </c>
      <c r="T27" s="872" t="s">
        <v>849</v>
      </c>
      <c r="U27" s="872" t="s">
        <v>850</v>
      </c>
      <c r="V27" s="872" t="s">
        <v>851</v>
      </c>
      <c r="W27" s="872" t="s">
        <v>852</v>
      </c>
      <c r="X27" s="872" t="s">
        <v>853</v>
      </c>
      <c r="Y27" s="872" t="s">
        <v>854</v>
      </c>
      <c r="Z27" s="872" t="s">
        <v>855</v>
      </c>
      <c r="AA27" s="872" t="s">
        <v>856</v>
      </c>
      <c r="AB27" s="872" t="s">
        <v>857</v>
      </c>
      <c r="AC27" s="872" t="s">
        <v>858</v>
      </c>
      <c r="AD27" s="872" t="s">
        <v>859</v>
      </c>
      <c r="AE27" s="872" t="s">
        <v>860</v>
      </c>
      <c r="AF27" s="872"/>
      <c r="AG27" s="874"/>
      <c r="AH27" s="875"/>
      <c r="AI27" s="876"/>
      <c r="AJ27" s="877"/>
      <c r="AK27" s="877"/>
      <c r="AL27" s="877"/>
      <c r="AM27" s="878" t="n">
        <f aca="false">B27/B$131</f>
        <v>0.0142857142857143</v>
      </c>
      <c r="AN27" s="878" t="n">
        <f aca="false">AM27</f>
        <v>0.0142857142857143</v>
      </c>
      <c r="AO27" s="879" t="n">
        <f aca="false">IF(E19&lt;AN27,K27,0)</f>
        <v>0</v>
      </c>
      <c r="AP27" s="30"/>
      <c r="AT27" s="880"/>
      <c r="AU27" s="699"/>
      <c r="AV27" s="699"/>
      <c r="AW27" s="699"/>
      <c r="AX27" s="10"/>
      <c r="AY27" s="10"/>
      <c r="AZ27" s="10"/>
      <c r="BA27" s="10"/>
      <c r="BB27" s="10"/>
      <c r="BC27" s="709"/>
      <c r="BD27" s="699"/>
    </row>
    <row r="28" customFormat="false" ht="66.6" hidden="false" customHeight="false" outlineLevel="0" collapsed="false">
      <c r="A28" s="881" t="s">
        <v>861</v>
      </c>
      <c r="B28" s="864" t="n">
        <v>1</v>
      </c>
      <c r="C28" s="882" t="s">
        <v>839</v>
      </c>
      <c r="D28" s="883" t="s">
        <v>862</v>
      </c>
      <c r="E28" s="884" t="s">
        <v>863</v>
      </c>
      <c r="F28" s="878" t="n">
        <f aca="false">3200000*130.7/109.6</f>
        <v>3816058.39416058</v>
      </c>
      <c r="G28" s="878" t="n">
        <f aca="false">498542*130.7/109.6</f>
        <v>594520.432481752</v>
      </c>
      <c r="H28" s="878" t="s">
        <v>839</v>
      </c>
      <c r="I28" s="878" t="s">
        <v>839</v>
      </c>
      <c r="J28" s="885" t="n">
        <f aca="false">G28/F28</f>
        <v>0.155794375</v>
      </c>
      <c r="K28" s="886" t="n">
        <v>3688412.61003522</v>
      </c>
      <c r="L28" s="887" t="s">
        <v>842</v>
      </c>
      <c r="M28" s="883" t="s">
        <v>843</v>
      </c>
      <c r="N28" s="888" t="s">
        <v>864</v>
      </c>
      <c r="O28" s="883" t="s">
        <v>865</v>
      </c>
      <c r="P28" s="889" t="s">
        <v>866</v>
      </c>
      <c r="Q28" s="890" t="s">
        <v>867</v>
      </c>
      <c r="R28" s="889" t="s">
        <v>868</v>
      </c>
      <c r="S28" s="889" t="s">
        <v>869</v>
      </c>
      <c r="T28" s="889" t="s">
        <v>870</v>
      </c>
      <c r="U28" s="889" t="s">
        <v>871</v>
      </c>
      <c r="V28" s="889" t="s">
        <v>872</v>
      </c>
      <c r="W28" s="889" t="s">
        <v>873</v>
      </c>
      <c r="X28" s="889"/>
      <c r="Y28" s="889"/>
      <c r="Z28" s="889"/>
      <c r="AA28" s="889"/>
      <c r="AB28" s="889"/>
      <c r="AC28" s="889"/>
      <c r="AD28" s="891"/>
      <c r="AE28" s="891"/>
      <c r="AF28" s="891"/>
      <c r="AG28" s="891"/>
      <c r="AH28" s="892"/>
      <c r="AI28" s="893"/>
      <c r="AJ28" s="894"/>
      <c r="AK28" s="894"/>
      <c r="AL28" s="894"/>
      <c r="AM28" s="895" t="n">
        <f aca="false">B28/B$131</f>
        <v>0.0142857142857143</v>
      </c>
      <c r="AN28" s="895" t="n">
        <f aca="false">AN27+AM28</f>
        <v>0.0285714285714286</v>
      </c>
      <c r="AO28" s="896" t="n">
        <f aca="false">IF(AND(E$19&gt;AN27,E$19&lt;AN28),K28,0)</f>
        <v>0</v>
      </c>
      <c r="AP28" s="30"/>
      <c r="AT28" s="880"/>
      <c r="AU28" s="699"/>
      <c r="AV28" s="699"/>
      <c r="AW28" s="699"/>
      <c r="AX28" s="10"/>
      <c r="AY28" s="10"/>
      <c r="AZ28" s="10"/>
      <c r="BA28" s="10"/>
      <c r="BB28" s="10"/>
      <c r="BC28" s="10"/>
    </row>
    <row r="29" customFormat="false" ht="53.4" hidden="false" customHeight="false" outlineLevel="0" collapsed="false">
      <c r="A29" s="881" t="s">
        <v>874</v>
      </c>
      <c r="B29" s="864" t="n">
        <v>1</v>
      </c>
      <c r="C29" s="882" t="s">
        <v>839</v>
      </c>
      <c r="D29" s="883" t="s">
        <v>875</v>
      </c>
      <c r="E29" s="883" t="s">
        <v>839</v>
      </c>
      <c r="F29" s="878" t="n">
        <f aca="false">2484000*130.7/36.7</f>
        <v>8846288.82833787</v>
      </c>
      <c r="G29" s="878" t="s">
        <v>839</v>
      </c>
      <c r="H29" s="878" t="s">
        <v>839</v>
      </c>
      <c r="I29" s="878" t="s">
        <v>839</v>
      </c>
      <c r="J29" s="885" t="e">
        <f aca="false">G29/F29</f>
        <v>#VALUE!</v>
      </c>
      <c r="K29" s="878" t="n">
        <v>8846289</v>
      </c>
      <c r="L29" s="897" t="s">
        <v>842</v>
      </c>
      <c r="M29" s="883" t="s">
        <v>843</v>
      </c>
      <c r="N29" s="888" t="s">
        <v>876</v>
      </c>
      <c r="O29" s="883" t="s">
        <v>877</v>
      </c>
      <c r="P29" s="889" t="s">
        <v>878</v>
      </c>
      <c r="Q29" s="890" t="s">
        <v>879</v>
      </c>
      <c r="R29" s="889" t="s">
        <v>880</v>
      </c>
      <c r="S29" s="889" t="s">
        <v>881</v>
      </c>
      <c r="T29" s="889" t="s">
        <v>882</v>
      </c>
      <c r="U29" s="889"/>
      <c r="V29" s="889"/>
      <c r="W29" s="889"/>
      <c r="X29" s="889"/>
      <c r="Y29" s="889"/>
      <c r="Z29" s="889"/>
      <c r="AA29" s="889"/>
      <c r="AB29" s="889"/>
      <c r="AC29" s="889"/>
      <c r="AD29" s="891"/>
      <c r="AE29" s="891"/>
      <c r="AF29" s="891"/>
      <c r="AG29" s="891"/>
      <c r="AH29" s="892"/>
      <c r="AI29" s="893"/>
      <c r="AJ29" s="894"/>
      <c r="AK29" s="894"/>
      <c r="AL29" s="894"/>
      <c r="AM29" s="895" t="n">
        <f aca="false">B29/B$131</f>
        <v>0.0142857142857143</v>
      </c>
      <c r="AN29" s="895" t="n">
        <f aca="false">AN28+AM29</f>
        <v>0.0428571428571429</v>
      </c>
      <c r="AO29" s="896" t="n">
        <f aca="false">IF(AND(E$19&gt;AN28,E$19&lt;AN29),K29,0)</f>
        <v>0</v>
      </c>
      <c r="AP29" s="30"/>
      <c r="AT29" s="880"/>
      <c r="AU29" s="699"/>
      <c r="AV29" s="699"/>
      <c r="AW29" s="699"/>
      <c r="AX29" s="10"/>
      <c r="AY29" s="10"/>
      <c r="AZ29" s="10"/>
      <c r="BA29" s="10"/>
      <c r="BB29" s="10"/>
      <c r="BC29" s="10"/>
    </row>
    <row r="30" s="29" customFormat="true" ht="40.2" hidden="false" customHeight="false" outlineLevel="0" collapsed="false">
      <c r="A30" s="881" t="s">
        <v>883</v>
      </c>
      <c r="B30" s="864" t="n">
        <v>1</v>
      </c>
      <c r="C30" s="882" t="s">
        <v>839</v>
      </c>
      <c r="D30" s="878" t="s">
        <v>884</v>
      </c>
      <c r="E30" s="883" t="s">
        <v>839</v>
      </c>
      <c r="F30" s="878" t="n">
        <f aca="false">3530000*130.7/36.7</f>
        <v>12571416.893733</v>
      </c>
      <c r="G30" s="883" t="s">
        <v>839</v>
      </c>
      <c r="H30" s="878" t="s">
        <v>839</v>
      </c>
      <c r="I30" s="878" t="s">
        <v>839</v>
      </c>
      <c r="J30" s="885" t="e">
        <f aca="false">G30/F30</f>
        <v>#VALUE!</v>
      </c>
      <c r="K30" s="878" t="n">
        <v>12571417</v>
      </c>
      <c r="L30" s="882" t="s">
        <v>883</v>
      </c>
      <c r="M30" s="882" t="s">
        <v>883</v>
      </c>
      <c r="N30" s="882" t="s">
        <v>883</v>
      </c>
      <c r="O30" s="882" t="s">
        <v>883</v>
      </c>
      <c r="P30" s="898" t="s">
        <v>878</v>
      </c>
      <c r="Q30" s="899" t="s">
        <v>885</v>
      </c>
      <c r="R30" s="898" t="s">
        <v>880</v>
      </c>
      <c r="S30" s="898" t="s">
        <v>881</v>
      </c>
      <c r="T30" s="898" t="s">
        <v>882</v>
      </c>
      <c r="U30" s="898"/>
      <c r="V30" s="898"/>
      <c r="W30" s="898"/>
      <c r="X30" s="898"/>
      <c r="Y30" s="898"/>
      <c r="Z30" s="898"/>
      <c r="AA30" s="898"/>
      <c r="AB30" s="898"/>
      <c r="AC30" s="898"/>
      <c r="AD30" s="900"/>
      <c r="AE30" s="900"/>
      <c r="AF30" s="900"/>
      <c r="AG30" s="900"/>
      <c r="AH30" s="901"/>
      <c r="AI30" s="902"/>
      <c r="AJ30" s="903"/>
      <c r="AK30" s="903"/>
      <c r="AL30" s="903"/>
      <c r="AM30" s="878" t="n">
        <f aca="false">B30/B$131</f>
        <v>0.0142857142857143</v>
      </c>
      <c r="AN30" s="878" t="n">
        <f aca="false">AN29+AM30</f>
        <v>0.0571428571428571</v>
      </c>
      <c r="AO30" s="904" t="n">
        <f aca="false">IF(AND(E$19&gt;AN29,E$19&lt;AN30),K30,0)</f>
        <v>0</v>
      </c>
      <c r="AT30" s="38"/>
      <c r="AU30" s="32"/>
      <c r="AV30" s="32"/>
      <c r="AW30" s="32"/>
      <c r="AX30" s="16"/>
      <c r="AY30" s="16"/>
      <c r="AZ30" s="16"/>
      <c r="BA30" s="16"/>
      <c r="BB30" s="16"/>
      <c r="BC30" s="16"/>
    </row>
    <row r="31" customFormat="false" ht="40.2" hidden="false" customHeight="false" outlineLevel="0" collapsed="false">
      <c r="A31" s="881" t="s">
        <v>883</v>
      </c>
      <c r="B31" s="864" t="n">
        <v>1</v>
      </c>
      <c r="C31" s="882" t="s">
        <v>839</v>
      </c>
      <c r="D31" s="883" t="s">
        <v>886</v>
      </c>
      <c r="E31" s="883" t="s">
        <v>839</v>
      </c>
      <c r="F31" s="878" t="n">
        <f aca="false">3130000*130.7/36.7</f>
        <v>11146893.73297</v>
      </c>
      <c r="G31" s="878" t="s">
        <v>839</v>
      </c>
      <c r="H31" s="878" t="s">
        <v>839</v>
      </c>
      <c r="I31" s="878" t="s">
        <v>839</v>
      </c>
      <c r="J31" s="885" t="e">
        <f aca="false">G31/F31</f>
        <v>#VALUE!</v>
      </c>
      <c r="K31" s="878" t="n">
        <v>11146894</v>
      </c>
      <c r="L31" s="882" t="s">
        <v>883</v>
      </c>
      <c r="M31" s="883" t="s">
        <v>883</v>
      </c>
      <c r="N31" s="883" t="s">
        <v>883</v>
      </c>
      <c r="O31" s="883" t="s">
        <v>883</v>
      </c>
      <c r="P31" s="889" t="s">
        <v>887</v>
      </c>
      <c r="Q31" s="890" t="s">
        <v>879</v>
      </c>
      <c r="R31" s="889" t="s">
        <v>880</v>
      </c>
      <c r="S31" s="889" t="s">
        <v>881</v>
      </c>
      <c r="T31" s="889" t="s">
        <v>882</v>
      </c>
      <c r="U31" s="889"/>
      <c r="V31" s="889"/>
      <c r="W31" s="889"/>
      <c r="X31" s="889"/>
      <c r="Y31" s="889"/>
      <c r="Z31" s="889"/>
      <c r="AA31" s="889"/>
      <c r="AB31" s="889"/>
      <c r="AC31" s="889"/>
      <c r="AD31" s="891"/>
      <c r="AE31" s="891"/>
      <c r="AF31" s="891"/>
      <c r="AG31" s="891"/>
      <c r="AH31" s="892"/>
      <c r="AI31" s="893"/>
      <c r="AJ31" s="894"/>
      <c r="AK31" s="894"/>
      <c r="AL31" s="894"/>
      <c r="AM31" s="895" t="n">
        <f aca="false">B31/B$131</f>
        <v>0.0142857142857143</v>
      </c>
      <c r="AN31" s="895" t="n">
        <f aca="false">AN30+AM31</f>
        <v>0.0714285714285714</v>
      </c>
      <c r="AO31" s="896" t="n">
        <f aca="false">IF(AND(E$19&gt;AN30,E$19&lt;AN31),K31,0)</f>
        <v>0</v>
      </c>
      <c r="AP31" s="30"/>
      <c r="AT31" s="880"/>
      <c r="AU31" s="699"/>
      <c r="AV31" s="699"/>
      <c r="AW31" s="699"/>
      <c r="AX31" s="10"/>
      <c r="AY31" s="10"/>
      <c r="AZ31" s="10"/>
      <c r="BA31" s="10"/>
      <c r="BB31" s="10"/>
      <c r="BC31" s="10"/>
    </row>
    <row r="32" customFormat="false" ht="40.2" hidden="false" customHeight="false" outlineLevel="0" collapsed="false">
      <c r="A32" s="881" t="s">
        <v>883</v>
      </c>
      <c r="B32" s="864" t="n">
        <v>1</v>
      </c>
      <c r="C32" s="882" t="s">
        <v>839</v>
      </c>
      <c r="D32" s="883" t="s">
        <v>888</v>
      </c>
      <c r="E32" s="883" t="s">
        <v>839</v>
      </c>
      <c r="F32" s="878" t="n">
        <f aca="false">5024000*130.7/36.7</f>
        <v>17892010.8991826</v>
      </c>
      <c r="G32" s="878" t="s">
        <v>839</v>
      </c>
      <c r="H32" s="878" t="s">
        <v>839</v>
      </c>
      <c r="I32" s="878" t="s">
        <v>839</v>
      </c>
      <c r="J32" s="885" t="e">
        <f aca="false">G32/F32</f>
        <v>#VALUE!</v>
      </c>
      <c r="K32" s="878" t="n">
        <v>17892011</v>
      </c>
      <c r="L32" s="882" t="s">
        <v>883</v>
      </c>
      <c r="M32" s="883" t="s">
        <v>883</v>
      </c>
      <c r="N32" s="883" t="s">
        <v>883</v>
      </c>
      <c r="O32" s="883" t="s">
        <v>883</v>
      </c>
      <c r="P32" s="889" t="s">
        <v>887</v>
      </c>
      <c r="Q32" s="890" t="s">
        <v>885</v>
      </c>
      <c r="R32" s="889" t="s">
        <v>880</v>
      </c>
      <c r="S32" s="889" t="s">
        <v>881</v>
      </c>
      <c r="T32" s="889" t="s">
        <v>882</v>
      </c>
      <c r="U32" s="889"/>
      <c r="V32" s="889"/>
      <c r="W32" s="889"/>
      <c r="X32" s="889"/>
      <c r="Y32" s="889"/>
      <c r="Z32" s="889"/>
      <c r="AA32" s="889"/>
      <c r="AB32" s="889"/>
      <c r="AC32" s="889"/>
      <c r="AD32" s="891"/>
      <c r="AE32" s="891"/>
      <c r="AF32" s="891"/>
      <c r="AG32" s="891"/>
      <c r="AH32" s="892"/>
      <c r="AI32" s="893"/>
      <c r="AJ32" s="894"/>
      <c r="AK32" s="894"/>
      <c r="AL32" s="894"/>
      <c r="AM32" s="895" t="n">
        <f aca="false">B32/B$131</f>
        <v>0.0142857142857143</v>
      </c>
      <c r="AN32" s="895" t="n">
        <f aca="false">AN31+AM32</f>
        <v>0.0857142857142857</v>
      </c>
      <c r="AO32" s="896" t="n">
        <f aca="false">IF(AND(E$19&gt;AN31,E$19&lt;AN32),K32,0)</f>
        <v>0</v>
      </c>
      <c r="AP32" s="30"/>
      <c r="AT32" s="905"/>
      <c r="AU32" s="699"/>
      <c r="AV32" s="699"/>
      <c r="AW32" s="699"/>
      <c r="AX32" s="10"/>
      <c r="AY32" s="10"/>
      <c r="AZ32" s="10"/>
      <c r="BA32" s="10"/>
      <c r="BB32" s="10"/>
      <c r="BC32" s="10"/>
    </row>
    <row r="33" customFormat="false" ht="53.4" hidden="false" customHeight="false" outlineLevel="0" collapsed="false">
      <c r="A33" s="906" t="s">
        <v>889</v>
      </c>
      <c r="B33" s="864" t="n">
        <v>1</v>
      </c>
      <c r="C33" s="882" t="s">
        <v>839</v>
      </c>
      <c r="D33" s="884" t="s">
        <v>890</v>
      </c>
      <c r="E33" s="884" t="s">
        <v>839</v>
      </c>
      <c r="F33" s="878" t="n">
        <v>4100000</v>
      </c>
      <c r="G33" s="878" t="s">
        <v>839</v>
      </c>
      <c r="H33" s="878" t="s">
        <v>839</v>
      </c>
      <c r="I33" s="878" t="s">
        <v>839</v>
      </c>
      <c r="J33" s="885" t="e">
        <f aca="false">G33/F33</f>
        <v>#VALUE!</v>
      </c>
      <c r="K33" s="907" t="n">
        <v>4100000</v>
      </c>
      <c r="L33" s="882" t="s">
        <v>842</v>
      </c>
      <c r="M33" s="883" t="s">
        <v>843</v>
      </c>
      <c r="N33" s="883" t="s">
        <v>891</v>
      </c>
      <c r="O33" s="883" t="s">
        <v>892</v>
      </c>
      <c r="P33" s="889" t="s">
        <v>893</v>
      </c>
      <c r="Q33" s="890" t="s">
        <v>894</v>
      </c>
      <c r="R33" s="889" t="s">
        <v>895</v>
      </c>
      <c r="S33" s="889" t="s">
        <v>896</v>
      </c>
      <c r="T33" s="889" t="s">
        <v>897</v>
      </c>
      <c r="U33" s="889"/>
      <c r="V33" s="889"/>
      <c r="W33" s="889"/>
      <c r="X33" s="889"/>
      <c r="Y33" s="889"/>
      <c r="Z33" s="889"/>
      <c r="AA33" s="889"/>
      <c r="AB33" s="889"/>
      <c r="AC33" s="889"/>
      <c r="AD33" s="891"/>
      <c r="AE33" s="891"/>
      <c r="AF33" s="891"/>
      <c r="AG33" s="891"/>
      <c r="AH33" s="892"/>
      <c r="AI33" s="893"/>
      <c r="AJ33" s="894"/>
      <c r="AK33" s="894"/>
      <c r="AL33" s="894"/>
      <c r="AM33" s="895" t="n">
        <f aca="false">B33/B$131</f>
        <v>0.0142857142857143</v>
      </c>
      <c r="AN33" s="895" t="n">
        <f aca="false">AN32+AM33</f>
        <v>0.1</v>
      </c>
      <c r="AO33" s="896" t="n">
        <f aca="false">IF(AND(E$19&gt;AN32,E$19&lt;AN33),K33,0)</f>
        <v>0</v>
      </c>
      <c r="AP33" s="30"/>
      <c r="AT33" s="880"/>
      <c r="AU33" s="699"/>
      <c r="AV33" s="699"/>
      <c r="AW33" s="699"/>
      <c r="AX33" s="10"/>
      <c r="AY33" s="10"/>
      <c r="AZ33" s="10"/>
      <c r="BA33" s="10"/>
      <c r="BB33" s="10"/>
      <c r="BC33" s="10"/>
    </row>
    <row r="34" s="29" customFormat="true" ht="40.2" hidden="false" customHeight="false" outlineLevel="0" collapsed="false">
      <c r="A34" s="906" t="s">
        <v>898</v>
      </c>
      <c r="B34" s="864" t="n">
        <v>1</v>
      </c>
      <c r="C34" s="908" t="s">
        <v>839</v>
      </c>
      <c r="D34" s="882" t="s">
        <v>899</v>
      </c>
      <c r="E34" s="884" t="s">
        <v>900</v>
      </c>
      <c r="F34" s="878" t="n">
        <f aca="false">685911*(130.7/53.8)*(1/0.4501)</f>
        <v>3702133.42512073</v>
      </c>
      <c r="G34" s="878" t="n">
        <f aca="false">131149*(130.7/53.8)*(1/0.4501)</f>
        <v>707863.1142687</v>
      </c>
      <c r="H34" s="878" t="s">
        <v>839</v>
      </c>
      <c r="I34" s="878" t="s">
        <v>839</v>
      </c>
      <c r="J34" s="909" t="n">
        <f aca="false">G34/F34</f>
        <v>0.191204106655237</v>
      </c>
      <c r="K34" s="910" t="n">
        <v>4837430.59133277</v>
      </c>
      <c r="L34" s="882" t="s">
        <v>842</v>
      </c>
      <c r="M34" s="883" t="s">
        <v>901</v>
      </c>
      <c r="N34" s="883" t="s">
        <v>902</v>
      </c>
      <c r="O34" s="883" t="s">
        <v>903</v>
      </c>
      <c r="P34" s="898" t="s">
        <v>904</v>
      </c>
      <c r="Q34" s="899" t="s">
        <v>905</v>
      </c>
      <c r="R34" s="898" t="s">
        <v>847</v>
      </c>
      <c r="S34" s="898" t="s">
        <v>848</v>
      </c>
      <c r="T34" s="898" t="s">
        <v>906</v>
      </c>
      <c r="U34" s="898" t="s">
        <v>907</v>
      </c>
      <c r="V34" s="898" t="s">
        <v>908</v>
      </c>
      <c r="W34" s="898" t="s">
        <v>909</v>
      </c>
      <c r="X34" s="898" t="s">
        <v>910</v>
      </c>
      <c r="Y34" s="898"/>
      <c r="Z34" s="898"/>
      <c r="AA34" s="898"/>
      <c r="AB34" s="898"/>
      <c r="AC34" s="898"/>
      <c r="AD34" s="900"/>
      <c r="AE34" s="900"/>
      <c r="AF34" s="900"/>
      <c r="AG34" s="900"/>
      <c r="AH34" s="901"/>
      <c r="AI34" s="902"/>
      <c r="AJ34" s="903"/>
      <c r="AK34" s="903"/>
      <c r="AL34" s="903"/>
      <c r="AM34" s="878" t="n">
        <f aca="false">B34/B$131</f>
        <v>0.0142857142857143</v>
      </c>
      <c r="AN34" s="878" t="n">
        <f aca="false">AN33+AM34</f>
        <v>0.114285714285714</v>
      </c>
      <c r="AO34" s="904" t="n">
        <f aca="false">IF(AND(E$19&gt;AN33,E$19&lt;AN34),K34,0)</f>
        <v>0</v>
      </c>
      <c r="AT34" s="911"/>
      <c r="AU34" s="32"/>
      <c r="AV34" s="32"/>
      <c r="AW34" s="32"/>
      <c r="AX34" s="16"/>
      <c r="AY34" s="16"/>
      <c r="AZ34" s="16"/>
      <c r="BA34" s="16"/>
      <c r="BB34" s="16"/>
      <c r="BC34" s="16"/>
    </row>
    <row r="35" customFormat="false" ht="40.2" hidden="false" customHeight="false" outlineLevel="0" collapsed="false">
      <c r="A35" s="906" t="s">
        <v>883</v>
      </c>
      <c r="B35" s="864" t="n">
        <v>1</v>
      </c>
      <c r="C35" s="908" t="s">
        <v>839</v>
      </c>
      <c r="D35" s="882" t="s">
        <v>911</v>
      </c>
      <c r="E35" s="884" t="s">
        <v>839</v>
      </c>
      <c r="F35" s="878" t="n">
        <f aca="false">618000*(130.7/53.8)*(1/0.4501)</f>
        <v>3335590.85176446</v>
      </c>
      <c r="G35" s="878" t="s">
        <v>839</v>
      </c>
      <c r="H35" s="878" t="s">
        <v>839</v>
      </c>
      <c r="I35" s="878" t="s">
        <v>839</v>
      </c>
      <c r="J35" s="909" t="e">
        <f aca="false">G35/F35</f>
        <v>#VALUE!</v>
      </c>
      <c r="K35" s="907" t="n">
        <v>3335591</v>
      </c>
      <c r="L35" s="882" t="s">
        <v>883</v>
      </c>
      <c r="M35" s="883" t="s">
        <v>883</v>
      </c>
      <c r="N35" s="888" t="s">
        <v>883</v>
      </c>
      <c r="O35" s="883" t="s">
        <v>883</v>
      </c>
      <c r="P35" s="889" t="s">
        <v>912</v>
      </c>
      <c r="Q35" s="890" t="s">
        <v>905</v>
      </c>
      <c r="R35" s="889" t="s">
        <v>847</v>
      </c>
      <c r="S35" s="889" t="s">
        <v>848</v>
      </c>
      <c r="T35" s="889" t="s">
        <v>906</v>
      </c>
      <c r="U35" s="889" t="s">
        <v>907</v>
      </c>
      <c r="V35" s="889" t="s">
        <v>908</v>
      </c>
      <c r="W35" s="889" t="s">
        <v>909</v>
      </c>
      <c r="X35" s="889" t="s">
        <v>910</v>
      </c>
      <c r="Y35" s="889"/>
      <c r="Z35" s="889"/>
      <c r="AA35" s="889"/>
      <c r="AB35" s="889"/>
      <c r="AC35" s="889"/>
      <c r="AD35" s="891"/>
      <c r="AE35" s="891"/>
      <c r="AF35" s="891"/>
      <c r="AG35" s="891"/>
      <c r="AH35" s="892"/>
      <c r="AI35" s="893"/>
      <c r="AJ35" s="894"/>
      <c r="AK35" s="894"/>
      <c r="AL35" s="894"/>
      <c r="AM35" s="895" t="n">
        <f aca="false">B35/B$131</f>
        <v>0.0142857142857143</v>
      </c>
      <c r="AN35" s="895" t="n">
        <f aca="false">AN34+AM35</f>
        <v>0.128571428571429</v>
      </c>
      <c r="AO35" s="896" t="n">
        <f aca="false">IF(AND(E$19&gt;AN34,E$19&lt;AN35),K35,0)</f>
        <v>0</v>
      </c>
      <c r="AP35" s="30"/>
      <c r="AT35" s="880"/>
      <c r="AU35" s="699"/>
      <c r="AV35" s="699"/>
      <c r="AW35" s="699"/>
      <c r="AX35" s="10"/>
      <c r="AY35" s="10"/>
      <c r="AZ35" s="10"/>
      <c r="BA35" s="10"/>
      <c r="BB35" s="10"/>
      <c r="BC35" s="10"/>
    </row>
    <row r="36" customFormat="false" ht="27" hidden="false" customHeight="false" outlineLevel="0" collapsed="false">
      <c r="A36" s="906" t="s">
        <v>883</v>
      </c>
      <c r="B36" s="864" t="n">
        <v>1</v>
      </c>
      <c r="C36" s="908" t="s">
        <v>839</v>
      </c>
      <c r="D36" s="912" t="s">
        <v>913</v>
      </c>
      <c r="E36" s="884" t="s">
        <v>914</v>
      </c>
      <c r="F36" s="878" t="n">
        <f aca="false">2445612*(130.7/53.8)*(1/0.4501)</f>
        <v>13199936.9161252</v>
      </c>
      <c r="G36" s="878" t="n">
        <f aca="false">1314844*(130.7/53.8)*(1/0.4501)</f>
        <v>7096734.0095427</v>
      </c>
      <c r="H36" s="878" t="s">
        <v>839</v>
      </c>
      <c r="I36" s="878" t="s">
        <v>839</v>
      </c>
      <c r="J36" s="909" t="n">
        <f aca="false">G36/F36</f>
        <v>0.537633933755641</v>
      </c>
      <c r="K36" s="886" t="n">
        <v>21951705.115189</v>
      </c>
      <c r="L36" s="882"/>
      <c r="M36" s="883"/>
      <c r="N36" s="888"/>
      <c r="O36" s="883"/>
      <c r="P36" s="889"/>
      <c r="Q36" s="890"/>
      <c r="R36" s="889"/>
      <c r="S36" s="889"/>
      <c r="T36" s="889"/>
      <c r="U36" s="889"/>
      <c r="V36" s="889"/>
      <c r="W36" s="889"/>
      <c r="X36" s="889"/>
      <c r="Y36" s="889"/>
      <c r="Z36" s="889"/>
      <c r="AA36" s="889"/>
      <c r="AB36" s="889"/>
      <c r="AC36" s="889"/>
      <c r="AD36" s="891"/>
      <c r="AE36" s="891"/>
      <c r="AF36" s="891"/>
      <c r="AG36" s="891"/>
      <c r="AH36" s="892"/>
      <c r="AI36" s="893"/>
      <c r="AJ36" s="894"/>
      <c r="AK36" s="894"/>
      <c r="AL36" s="894"/>
      <c r="AM36" s="895" t="n">
        <f aca="false">B36/B$131</f>
        <v>0.0142857142857143</v>
      </c>
      <c r="AN36" s="895" t="n">
        <f aca="false">AN35+AM36</f>
        <v>0.142857142857143</v>
      </c>
      <c r="AO36" s="896" t="n">
        <f aca="false">IF(AND(E$19&gt;AN35,E$19&lt;AN36),K36,0)</f>
        <v>0</v>
      </c>
      <c r="AP36" s="30"/>
      <c r="AT36" s="880"/>
      <c r="AU36" s="699"/>
      <c r="AV36" s="699"/>
      <c r="AW36" s="699"/>
      <c r="AX36" s="10"/>
      <c r="AY36" s="10"/>
      <c r="AZ36" s="10"/>
      <c r="BA36" s="10"/>
      <c r="BB36" s="10"/>
      <c r="BC36" s="10"/>
    </row>
    <row r="37" customFormat="false" ht="27" hidden="false" customHeight="false" outlineLevel="0" collapsed="false">
      <c r="A37" s="906" t="s">
        <v>883</v>
      </c>
      <c r="B37" s="864" t="n">
        <v>1</v>
      </c>
      <c r="C37" s="908" t="s">
        <v>839</v>
      </c>
      <c r="D37" s="908" t="s">
        <v>915</v>
      </c>
      <c r="E37" s="884" t="s">
        <v>839</v>
      </c>
      <c r="F37" s="878" t="n">
        <f aca="false">2262112*(130.7/53.8)*(1/0.4501)</f>
        <v>12209514.7133764</v>
      </c>
      <c r="G37" s="878" t="s">
        <v>839</v>
      </c>
      <c r="H37" s="878" t="s">
        <v>839</v>
      </c>
      <c r="I37" s="878" t="s">
        <v>839</v>
      </c>
      <c r="J37" s="909" t="e">
        <f aca="false">G37/F37</f>
        <v>#VALUE!</v>
      </c>
      <c r="K37" s="907" t="n">
        <v>12209515</v>
      </c>
      <c r="L37" s="882"/>
      <c r="M37" s="883"/>
      <c r="N37" s="888"/>
      <c r="O37" s="883"/>
      <c r="P37" s="889"/>
      <c r="Q37" s="890"/>
      <c r="R37" s="889"/>
      <c r="S37" s="889"/>
      <c r="T37" s="889"/>
      <c r="U37" s="889"/>
      <c r="V37" s="889"/>
      <c r="W37" s="889"/>
      <c r="X37" s="889"/>
      <c r="Y37" s="889"/>
      <c r="Z37" s="889"/>
      <c r="AA37" s="889"/>
      <c r="AB37" s="889"/>
      <c r="AC37" s="889"/>
      <c r="AD37" s="891"/>
      <c r="AE37" s="891"/>
      <c r="AF37" s="891"/>
      <c r="AG37" s="891"/>
      <c r="AH37" s="892"/>
      <c r="AI37" s="893"/>
      <c r="AJ37" s="894"/>
      <c r="AK37" s="894"/>
      <c r="AL37" s="894"/>
      <c r="AM37" s="895" t="n">
        <f aca="false">B37/B$131</f>
        <v>0.0142857142857143</v>
      </c>
      <c r="AN37" s="895" t="n">
        <f aca="false">AN36+AM37</f>
        <v>0.157142857142857</v>
      </c>
      <c r="AO37" s="896" t="n">
        <f aca="false">IF(AND(E$19&gt;AN36,E$19&lt;AN37),K37,0)</f>
        <v>0</v>
      </c>
      <c r="AP37" s="30"/>
      <c r="AT37" s="880"/>
      <c r="AU37" s="699"/>
      <c r="AV37" s="699"/>
      <c r="AW37" s="699"/>
      <c r="AX37" s="10"/>
      <c r="AY37" s="10"/>
      <c r="AZ37" s="10"/>
      <c r="BA37" s="10"/>
      <c r="BB37" s="10"/>
      <c r="BC37" s="10"/>
    </row>
    <row r="38" customFormat="false" ht="53.4" hidden="false" customHeight="false" outlineLevel="0" collapsed="false">
      <c r="A38" s="913" t="s">
        <v>916</v>
      </c>
      <c r="B38" s="914" t="n">
        <v>1</v>
      </c>
      <c r="C38" s="882" t="s">
        <v>839</v>
      </c>
      <c r="D38" s="915" t="s">
        <v>917</v>
      </c>
      <c r="E38" s="884" t="s">
        <v>918</v>
      </c>
      <c r="F38" s="878" t="n">
        <v>682908</v>
      </c>
      <c r="G38" s="878" t="n">
        <v>221909</v>
      </c>
      <c r="H38" s="878" t="s">
        <v>839</v>
      </c>
      <c r="I38" s="878" t="s">
        <v>839</v>
      </c>
      <c r="J38" s="909" t="n">
        <f aca="false">G38/F38</f>
        <v>0.324947137828229</v>
      </c>
      <c r="K38" s="886" t="n">
        <v>661480.079948538</v>
      </c>
      <c r="L38" s="882" t="s">
        <v>842</v>
      </c>
      <c r="M38" s="883" t="s">
        <v>919</v>
      </c>
      <c r="N38" s="883" t="s">
        <v>920</v>
      </c>
      <c r="O38" s="883" t="s">
        <v>921</v>
      </c>
      <c r="P38" s="889" t="s">
        <v>922</v>
      </c>
      <c r="Q38" s="890" t="s">
        <v>923</v>
      </c>
      <c r="R38" s="889" t="s">
        <v>924</v>
      </c>
      <c r="S38" s="889" t="s">
        <v>925</v>
      </c>
      <c r="T38" s="889" t="s">
        <v>926</v>
      </c>
      <c r="U38" s="889" t="s">
        <v>927</v>
      </c>
      <c r="V38" s="889" t="s">
        <v>928</v>
      </c>
      <c r="W38" s="889" t="s">
        <v>908</v>
      </c>
      <c r="X38" s="916" t="s">
        <v>929</v>
      </c>
      <c r="Y38" s="889" t="s">
        <v>930</v>
      </c>
      <c r="Z38" s="889" t="s">
        <v>931</v>
      </c>
      <c r="AA38" s="889" t="s">
        <v>932</v>
      </c>
      <c r="AB38" s="889" t="s">
        <v>933</v>
      </c>
      <c r="AC38" s="889" t="s">
        <v>934</v>
      </c>
      <c r="AD38" s="889"/>
      <c r="AE38" s="891"/>
      <c r="AF38" s="891"/>
      <c r="AG38" s="891"/>
      <c r="AH38" s="892"/>
      <c r="AI38" s="893"/>
      <c r="AJ38" s="894"/>
      <c r="AK38" s="894"/>
      <c r="AL38" s="894"/>
      <c r="AM38" s="895" t="n">
        <f aca="false">B38/B$131</f>
        <v>0.0142857142857143</v>
      </c>
      <c r="AN38" s="895" t="n">
        <f aca="false">AN37+AM38</f>
        <v>0.171428571428571</v>
      </c>
      <c r="AO38" s="896" t="n">
        <f aca="false">IF(AND(E$19&gt;AN37,E$19&lt;AN38),K38,0)</f>
        <v>0</v>
      </c>
      <c r="AP38" s="0"/>
      <c r="AQ38" s="0"/>
      <c r="AR38" s="0"/>
      <c r="AS38" s="0"/>
      <c r="AT38" s="917"/>
      <c r="AU38" s="918"/>
      <c r="AV38" s="918"/>
      <c r="AW38" s="918"/>
      <c r="AX38" s="919"/>
      <c r="AY38" s="919"/>
      <c r="AZ38" s="919"/>
      <c r="BA38" s="919"/>
      <c r="BB38" s="919"/>
      <c r="BC38" s="919"/>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53.4" hidden="false" customHeight="false" outlineLevel="0" collapsed="false">
      <c r="A39" s="906" t="s">
        <v>883</v>
      </c>
      <c r="B39" s="914" t="n">
        <v>1</v>
      </c>
      <c r="C39" s="882" t="s">
        <v>839</v>
      </c>
      <c r="D39" s="915" t="s">
        <v>935</v>
      </c>
      <c r="E39" s="884" t="s">
        <v>918</v>
      </c>
      <c r="F39" s="878" t="n">
        <v>618483</v>
      </c>
      <c r="G39" s="878" t="n">
        <v>221909</v>
      </c>
      <c r="H39" s="878" t="s">
        <v>839</v>
      </c>
      <c r="I39" s="878" t="s">
        <v>839</v>
      </c>
      <c r="J39" s="909" t="n">
        <f aca="false">G39/F39</f>
        <v>0.358795633833105</v>
      </c>
      <c r="K39" s="886" t="n">
        <v>556683.884454844</v>
      </c>
      <c r="L39" s="882" t="s">
        <v>842</v>
      </c>
      <c r="M39" s="883" t="s">
        <v>919</v>
      </c>
      <c r="N39" s="915" t="s">
        <v>936</v>
      </c>
      <c r="O39" s="883" t="s">
        <v>921</v>
      </c>
      <c r="P39" s="889" t="s">
        <v>922</v>
      </c>
      <c r="Q39" s="890" t="s">
        <v>937</v>
      </c>
      <c r="R39" s="889" t="s">
        <v>938</v>
      </c>
      <c r="S39" s="889" t="s">
        <v>925</v>
      </c>
      <c r="T39" s="889" t="s">
        <v>869</v>
      </c>
      <c r="U39" s="889" t="s">
        <v>939</v>
      </c>
      <c r="V39" s="889"/>
      <c r="W39" s="889"/>
      <c r="X39" s="916"/>
      <c r="Y39" s="889"/>
      <c r="Z39" s="889"/>
      <c r="AA39" s="889"/>
      <c r="AB39" s="889"/>
      <c r="AC39" s="889"/>
      <c r="AD39" s="889"/>
      <c r="AE39" s="891"/>
      <c r="AF39" s="891"/>
      <c r="AG39" s="891"/>
      <c r="AH39" s="892"/>
      <c r="AI39" s="893"/>
      <c r="AJ39" s="894"/>
      <c r="AK39" s="894"/>
      <c r="AL39" s="894"/>
      <c r="AM39" s="895" t="n">
        <f aca="false">B39/B$131</f>
        <v>0.0142857142857143</v>
      </c>
      <c r="AN39" s="895" t="n">
        <f aca="false">AN38+AM39</f>
        <v>0.185714285714286</v>
      </c>
      <c r="AO39" s="896" t="n">
        <f aca="false">IF(AND(E$19&gt;AN38,E$19&lt;AN39),K39,0)</f>
        <v>0</v>
      </c>
      <c r="AP39" s="0"/>
      <c r="AQ39" s="0"/>
      <c r="AR39" s="0"/>
      <c r="AS39" s="0"/>
      <c r="AT39" s="917"/>
      <c r="AU39" s="918"/>
      <c r="AV39" s="918"/>
      <c r="AW39" s="918"/>
      <c r="AX39" s="919"/>
      <c r="AY39" s="919"/>
      <c r="AZ39" s="919"/>
      <c r="BA39" s="919"/>
      <c r="BB39" s="919"/>
      <c r="BC39" s="919"/>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53.4" hidden="false" customHeight="false" outlineLevel="0" collapsed="false">
      <c r="A40" s="906" t="s">
        <v>883</v>
      </c>
      <c r="B40" s="914" t="n">
        <v>1</v>
      </c>
      <c r="C40" s="882" t="s">
        <v>839</v>
      </c>
      <c r="D40" s="915" t="s">
        <v>940</v>
      </c>
      <c r="E40" s="884" t="s">
        <v>941</v>
      </c>
      <c r="F40" s="878" t="n">
        <v>1117966</v>
      </c>
      <c r="G40" s="878" t="n">
        <v>329285</v>
      </c>
      <c r="H40" s="878" t="s">
        <v>839</v>
      </c>
      <c r="I40" s="878" t="s">
        <v>839</v>
      </c>
      <c r="J40" s="909" t="n">
        <f aca="false">G40/F40</f>
        <v>0.294539368818014</v>
      </c>
      <c r="K40" s="886" t="n">
        <v>1712780.9339905</v>
      </c>
      <c r="L40" s="882" t="s">
        <v>842</v>
      </c>
      <c r="M40" s="883" t="s">
        <v>919</v>
      </c>
      <c r="N40" s="915" t="s">
        <v>936</v>
      </c>
      <c r="O40" s="883" t="s">
        <v>921</v>
      </c>
      <c r="P40" s="889" t="s">
        <v>922</v>
      </c>
      <c r="Q40" s="890" t="s">
        <v>937</v>
      </c>
      <c r="R40" s="889"/>
      <c r="S40" s="889"/>
      <c r="T40" s="889" t="s">
        <v>869</v>
      </c>
      <c r="U40" s="889" t="s">
        <v>939</v>
      </c>
      <c r="V40" s="889"/>
      <c r="W40" s="889"/>
      <c r="X40" s="916"/>
      <c r="Y40" s="889"/>
      <c r="Z40" s="889"/>
      <c r="AA40" s="889"/>
      <c r="AB40" s="889"/>
      <c r="AC40" s="889"/>
      <c r="AD40" s="889"/>
      <c r="AE40" s="891"/>
      <c r="AF40" s="891"/>
      <c r="AG40" s="891"/>
      <c r="AH40" s="892"/>
      <c r="AI40" s="893"/>
      <c r="AJ40" s="894"/>
      <c r="AK40" s="894"/>
      <c r="AL40" s="894"/>
      <c r="AM40" s="895" t="n">
        <f aca="false">B40/B$131</f>
        <v>0.0142857142857143</v>
      </c>
      <c r="AN40" s="895" t="n">
        <f aca="false">AN39+AM40</f>
        <v>0.2</v>
      </c>
      <c r="AO40" s="896" t="n">
        <f aca="false">IF(AND(E$19&gt;AN39,E$19&lt;AN40),K40,0)</f>
        <v>0</v>
      </c>
      <c r="AP40" s="0"/>
      <c r="AQ40" s="0"/>
      <c r="AR40" s="0"/>
      <c r="AS40" s="0"/>
      <c r="AT40" s="917"/>
      <c r="AU40" s="918"/>
      <c r="AV40" s="918"/>
      <c r="AW40" s="918"/>
      <c r="AX40" s="919"/>
      <c r="AY40" s="919"/>
      <c r="AZ40" s="919"/>
      <c r="BA40" s="919"/>
      <c r="BB40" s="919"/>
      <c r="BC40" s="919"/>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53.4" hidden="false" customHeight="false" outlineLevel="0" collapsed="false">
      <c r="A41" s="906" t="s">
        <v>883</v>
      </c>
      <c r="B41" s="914" t="n">
        <v>1</v>
      </c>
      <c r="C41" s="882" t="s">
        <v>839</v>
      </c>
      <c r="D41" s="915" t="s">
        <v>942</v>
      </c>
      <c r="E41" s="884" t="s">
        <v>943</v>
      </c>
      <c r="F41" s="878" t="n">
        <v>949197</v>
      </c>
      <c r="G41" s="878" t="n">
        <v>337874</v>
      </c>
      <c r="H41" s="878" t="s">
        <v>839</v>
      </c>
      <c r="I41" s="878" t="s">
        <v>839</v>
      </c>
      <c r="J41" s="909" t="n">
        <f aca="false">G41/F41</f>
        <v>0.355957720051791</v>
      </c>
      <c r="K41" s="886" t="n">
        <v>597090.206375833</v>
      </c>
      <c r="L41" s="882" t="s">
        <v>842</v>
      </c>
      <c r="M41" s="883" t="s">
        <v>919</v>
      </c>
      <c r="N41" s="915" t="s">
        <v>936</v>
      </c>
      <c r="O41" s="883" t="s">
        <v>921</v>
      </c>
      <c r="P41" s="889" t="s">
        <v>922</v>
      </c>
      <c r="Q41" s="890" t="s">
        <v>937</v>
      </c>
      <c r="R41" s="889"/>
      <c r="S41" s="889"/>
      <c r="T41" s="889" t="s">
        <v>869</v>
      </c>
      <c r="U41" s="889" t="s">
        <v>939</v>
      </c>
      <c r="V41" s="889"/>
      <c r="W41" s="889"/>
      <c r="X41" s="916"/>
      <c r="Y41" s="889"/>
      <c r="Z41" s="889"/>
      <c r="AA41" s="889"/>
      <c r="AB41" s="889"/>
      <c r="AC41" s="889"/>
      <c r="AD41" s="889"/>
      <c r="AE41" s="891"/>
      <c r="AF41" s="891"/>
      <c r="AG41" s="891"/>
      <c r="AH41" s="892"/>
      <c r="AI41" s="893"/>
      <c r="AJ41" s="894"/>
      <c r="AK41" s="894"/>
      <c r="AL41" s="894"/>
      <c r="AM41" s="895" t="n">
        <f aca="false">B41/B$131</f>
        <v>0.0142857142857143</v>
      </c>
      <c r="AN41" s="895" t="n">
        <f aca="false">AN40+AM41</f>
        <v>0.214285714285714</v>
      </c>
      <c r="AO41" s="896" t="n">
        <f aca="false">IF(AND(E$19&gt;AN40,E$19&lt;AN41),K41,0)</f>
        <v>0</v>
      </c>
      <c r="AP41" s="0"/>
      <c r="AQ41" s="0"/>
      <c r="AR41" s="0"/>
      <c r="AS41" s="0"/>
      <c r="AT41" s="917"/>
      <c r="AU41" s="918"/>
      <c r="AV41" s="918"/>
      <c r="AW41" s="918"/>
      <c r="AX41" s="919"/>
      <c r="AY41" s="919"/>
      <c r="AZ41" s="919"/>
      <c r="BA41" s="919"/>
      <c r="BB41" s="919"/>
      <c r="BC41" s="919"/>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53.4" hidden="false" customHeight="false" outlineLevel="0" collapsed="false">
      <c r="A42" s="906" t="s">
        <v>883</v>
      </c>
      <c r="B42" s="914" t="n">
        <v>1</v>
      </c>
      <c r="C42" s="882" t="s">
        <v>839</v>
      </c>
      <c r="D42" s="915" t="s">
        <v>944</v>
      </c>
      <c r="E42" s="884" t="s">
        <v>945</v>
      </c>
      <c r="F42" s="878" t="n">
        <v>1563384</v>
      </c>
      <c r="G42" s="878" t="n">
        <v>960650</v>
      </c>
      <c r="H42" s="878" t="s">
        <v>839</v>
      </c>
      <c r="I42" s="878" t="s">
        <v>839</v>
      </c>
      <c r="J42" s="909" t="n">
        <f aca="false">G42/F42</f>
        <v>0.614468358381562</v>
      </c>
      <c r="K42" s="886" t="n">
        <v>2454131.56447998</v>
      </c>
      <c r="L42" s="882" t="s">
        <v>842</v>
      </c>
      <c r="M42" s="883" t="s">
        <v>919</v>
      </c>
      <c r="N42" s="915" t="s">
        <v>936</v>
      </c>
      <c r="O42" s="883" t="s">
        <v>921</v>
      </c>
      <c r="P42" s="889" t="s">
        <v>922</v>
      </c>
      <c r="Q42" s="890" t="s">
        <v>937</v>
      </c>
      <c r="R42" s="889"/>
      <c r="S42" s="889"/>
      <c r="T42" s="889" t="s">
        <v>946</v>
      </c>
      <c r="U42" s="889" t="s">
        <v>939</v>
      </c>
      <c r="V42" s="889"/>
      <c r="W42" s="889"/>
      <c r="X42" s="916"/>
      <c r="Y42" s="889"/>
      <c r="Z42" s="889"/>
      <c r="AA42" s="889"/>
      <c r="AB42" s="889"/>
      <c r="AC42" s="889"/>
      <c r="AD42" s="889"/>
      <c r="AE42" s="891"/>
      <c r="AF42" s="891"/>
      <c r="AG42" s="891"/>
      <c r="AH42" s="892"/>
      <c r="AI42" s="893"/>
      <c r="AJ42" s="894"/>
      <c r="AK42" s="894"/>
      <c r="AL42" s="894"/>
      <c r="AM42" s="895" t="n">
        <f aca="false">B42/B$131</f>
        <v>0.0142857142857143</v>
      </c>
      <c r="AN42" s="895" t="n">
        <f aca="false">AN41+AM42</f>
        <v>0.228571428571429</v>
      </c>
      <c r="AO42" s="896" t="n">
        <f aca="false">IF(AND(E$19&gt;AN41,E$19&lt;AN42),K42,0)</f>
        <v>0</v>
      </c>
      <c r="AP42" s="0"/>
      <c r="AQ42" s="0"/>
      <c r="AR42" s="0"/>
      <c r="AS42" s="0"/>
      <c r="AT42" s="917"/>
      <c r="AU42" s="918"/>
      <c r="AV42" s="918"/>
      <c r="AW42" s="918"/>
      <c r="AX42" s="919"/>
      <c r="AY42" s="919"/>
      <c r="AZ42" s="919"/>
      <c r="BA42" s="919"/>
      <c r="BB42" s="919"/>
      <c r="BC42" s="919"/>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53.4" hidden="false" customHeight="false" outlineLevel="0" collapsed="false">
      <c r="A43" s="906" t="s">
        <v>883</v>
      </c>
      <c r="B43" s="914" t="n">
        <v>1</v>
      </c>
      <c r="C43" s="882" t="s">
        <v>839</v>
      </c>
      <c r="D43" s="915" t="s">
        <v>947</v>
      </c>
      <c r="E43" s="884" t="s">
        <v>948</v>
      </c>
      <c r="F43" s="878" t="n">
        <v>1424513</v>
      </c>
      <c r="G43" s="878" t="n">
        <v>671454</v>
      </c>
      <c r="H43" s="878" t="s">
        <v>839</v>
      </c>
      <c r="I43" s="878" t="s">
        <v>839</v>
      </c>
      <c r="J43" s="909" t="n">
        <f aca="false">G43/F43</f>
        <v>0.471356877754011</v>
      </c>
      <c r="K43" s="886" t="n">
        <v>1022235.33919919</v>
      </c>
      <c r="L43" s="882" t="s">
        <v>842</v>
      </c>
      <c r="M43" s="883" t="s">
        <v>919</v>
      </c>
      <c r="N43" s="915" t="s">
        <v>936</v>
      </c>
      <c r="O43" s="883" t="s">
        <v>921</v>
      </c>
      <c r="P43" s="889" t="s">
        <v>922</v>
      </c>
      <c r="Q43" s="890" t="s">
        <v>937</v>
      </c>
      <c r="R43" s="889"/>
      <c r="S43" s="889"/>
      <c r="T43" s="889" t="s">
        <v>869</v>
      </c>
      <c r="U43" s="889"/>
      <c r="V43" s="889"/>
      <c r="W43" s="889"/>
      <c r="X43" s="916"/>
      <c r="Y43" s="889"/>
      <c r="Z43" s="889"/>
      <c r="AA43" s="889"/>
      <c r="AB43" s="889"/>
      <c r="AC43" s="889"/>
      <c r="AD43" s="889"/>
      <c r="AE43" s="891"/>
      <c r="AF43" s="891"/>
      <c r="AG43" s="891"/>
      <c r="AH43" s="892"/>
      <c r="AI43" s="893"/>
      <c r="AJ43" s="894"/>
      <c r="AK43" s="894"/>
      <c r="AL43" s="894"/>
      <c r="AM43" s="895" t="n">
        <f aca="false">B43/B$131</f>
        <v>0.0142857142857143</v>
      </c>
      <c r="AN43" s="895" t="n">
        <f aca="false">AN42+AM43</f>
        <v>0.242857142857143</v>
      </c>
      <c r="AO43" s="896" t="n">
        <f aca="false">IF(AND(E$19&gt;AN42,E$19&lt;AN43),K43,0)</f>
        <v>0</v>
      </c>
      <c r="AP43" s="0"/>
      <c r="AQ43" s="0"/>
      <c r="AR43" s="0"/>
      <c r="AS43" s="0"/>
      <c r="AT43" s="917"/>
      <c r="AU43" s="918"/>
      <c r="AV43" s="918"/>
      <c r="AW43" s="918"/>
      <c r="AX43" s="919"/>
      <c r="AY43" s="919"/>
      <c r="AZ43" s="919"/>
      <c r="BA43" s="919"/>
      <c r="BB43" s="919"/>
      <c r="BC43" s="919"/>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53.4" hidden="false" customHeight="false" outlineLevel="0" collapsed="false">
      <c r="A44" s="906" t="s">
        <v>883</v>
      </c>
      <c r="B44" s="914" t="n">
        <v>1</v>
      </c>
      <c r="C44" s="882" t="s">
        <v>839</v>
      </c>
      <c r="D44" s="915" t="s">
        <v>949</v>
      </c>
      <c r="E44" s="915" t="s">
        <v>950</v>
      </c>
      <c r="F44" s="878" t="n">
        <v>2284946</v>
      </c>
      <c r="G44" s="878" t="n">
        <v>743037</v>
      </c>
      <c r="H44" s="878" t="s">
        <v>839</v>
      </c>
      <c r="I44" s="878" t="s">
        <v>839</v>
      </c>
      <c r="J44" s="909" t="n">
        <f aca="false">G44/F44</f>
        <v>0.32518799131358</v>
      </c>
      <c r="K44" s="886" t="n">
        <v>1746705.02727451</v>
      </c>
      <c r="L44" s="882" t="s">
        <v>842</v>
      </c>
      <c r="M44" s="883" t="s">
        <v>919</v>
      </c>
      <c r="N44" s="915" t="s">
        <v>936</v>
      </c>
      <c r="O44" s="883" t="s">
        <v>921</v>
      </c>
      <c r="P44" s="889" t="s">
        <v>922</v>
      </c>
      <c r="Q44" s="890" t="s">
        <v>937</v>
      </c>
      <c r="R44" s="889"/>
      <c r="S44" s="889"/>
      <c r="T44" s="889"/>
      <c r="U44" s="889" t="s">
        <v>939</v>
      </c>
      <c r="V44" s="889"/>
      <c r="W44" s="889"/>
      <c r="X44" s="916"/>
      <c r="Y44" s="889"/>
      <c r="Z44" s="889"/>
      <c r="AA44" s="889"/>
      <c r="AB44" s="889"/>
      <c r="AC44" s="889"/>
      <c r="AD44" s="889"/>
      <c r="AE44" s="891"/>
      <c r="AF44" s="891"/>
      <c r="AG44" s="891"/>
      <c r="AH44" s="892"/>
      <c r="AI44" s="893"/>
      <c r="AJ44" s="894"/>
      <c r="AK44" s="894"/>
      <c r="AL44" s="894"/>
      <c r="AM44" s="895" t="n">
        <f aca="false">B44/B$131</f>
        <v>0.0142857142857143</v>
      </c>
      <c r="AN44" s="895" t="n">
        <f aca="false">AN43+AM44</f>
        <v>0.257142857142857</v>
      </c>
      <c r="AO44" s="896" t="n">
        <f aca="false">IF(AND(E$19&gt;AN43,E$19&lt;AN44),K44,0)</f>
        <v>0</v>
      </c>
      <c r="AP44" s="0"/>
      <c r="AQ44" s="0"/>
      <c r="AR44" s="0"/>
      <c r="AS44" s="0"/>
      <c r="AT44" s="917"/>
      <c r="AU44" s="918"/>
      <c r="AV44" s="918"/>
      <c r="AW44" s="918"/>
      <c r="AX44" s="919"/>
      <c r="AY44" s="919"/>
      <c r="AZ44" s="919"/>
      <c r="BA44" s="919"/>
      <c r="BB44" s="919"/>
      <c r="BC44" s="919"/>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53.4" hidden="false" customHeight="false" outlineLevel="0" collapsed="false">
      <c r="A45" s="906" t="s">
        <v>883</v>
      </c>
      <c r="B45" s="914" t="n">
        <v>1</v>
      </c>
      <c r="C45" s="920" t="s">
        <v>839</v>
      </c>
      <c r="D45" s="921" t="s">
        <v>951</v>
      </c>
      <c r="E45" s="921" t="s">
        <v>952</v>
      </c>
      <c r="F45" s="922" t="n">
        <v>2028678</v>
      </c>
      <c r="G45" s="922" t="n">
        <v>881190</v>
      </c>
      <c r="H45" s="922" t="s">
        <v>839</v>
      </c>
      <c r="I45" s="922" t="s">
        <v>839</v>
      </c>
      <c r="J45" s="923" t="n">
        <f aca="false">G45/F45</f>
        <v>0.434366617077723</v>
      </c>
      <c r="K45" s="886" t="n">
        <v>2009847.54389053</v>
      </c>
      <c r="L45" s="924" t="s">
        <v>842</v>
      </c>
      <c r="M45" s="925" t="s">
        <v>919</v>
      </c>
      <c r="N45" s="921" t="s">
        <v>936</v>
      </c>
      <c r="O45" s="925" t="s">
        <v>921</v>
      </c>
      <c r="P45" s="926" t="s">
        <v>922</v>
      </c>
      <c r="Q45" s="927" t="s">
        <v>937</v>
      </c>
      <c r="R45" s="926"/>
      <c r="S45" s="926"/>
      <c r="T45" s="926"/>
      <c r="U45" s="926" t="s">
        <v>939</v>
      </c>
      <c r="V45" s="926"/>
      <c r="W45" s="926"/>
      <c r="X45" s="928"/>
      <c r="Y45" s="926"/>
      <c r="Z45" s="926"/>
      <c r="AA45" s="926"/>
      <c r="AB45" s="926"/>
      <c r="AC45" s="926"/>
      <c r="AD45" s="929"/>
      <c r="AE45" s="930"/>
      <c r="AF45" s="930"/>
      <c r="AG45" s="930"/>
      <c r="AH45" s="931"/>
      <c r="AI45" s="932"/>
      <c r="AJ45" s="933"/>
      <c r="AK45" s="933"/>
      <c r="AL45" s="933"/>
      <c r="AM45" s="895" t="n">
        <f aca="false">B45/B$131</f>
        <v>0.0142857142857143</v>
      </c>
      <c r="AN45" s="895" t="n">
        <f aca="false">AN44+AM45</f>
        <v>0.271428571428571</v>
      </c>
      <c r="AO45" s="896" t="n">
        <f aca="false">IF(AND(E$19&gt;AN44,E$19&lt;AN45),K45,0)</f>
        <v>0</v>
      </c>
      <c r="AP45" s="0"/>
      <c r="AQ45" s="0"/>
      <c r="AR45" s="0"/>
      <c r="AS45" s="0"/>
      <c r="AT45" s="917"/>
      <c r="AU45" s="918"/>
      <c r="AV45" s="918"/>
      <c r="AW45" s="918"/>
      <c r="AX45" s="919"/>
      <c r="AY45" s="919"/>
      <c r="AZ45" s="919"/>
      <c r="BA45" s="919"/>
      <c r="BB45" s="919"/>
      <c r="BC45" s="919"/>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53.4" hidden="false" customHeight="false" outlineLevel="0" collapsed="false">
      <c r="A46" s="906" t="s">
        <v>883</v>
      </c>
      <c r="B46" s="934" t="n">
        <v>1</v>
      </c>
      <c r="C46" s="897" t="s">
        <v>839</v>
      </c>
      <c r="D46" s="935" t="s">
        <v>953</v>
      </c>
      <c r="E46" s="935" t="s">
        <v>954</v>
      </c>
      <c r="F46" s="936" t="n">
        <v>5459501</v>
      </c>
      <c r="G46" s="936" t="n">
        <v>1499226</v>
      </c>
      <c r="H46" s="922" t="s">
        <v>839</v>
      </c>
      <c r="I46" s="922" t="s">
        <v>839</v>
      </c>
      <c r="J46" s="923" t="n">
        <f aca="false">G46/F46</f>
        <v>0.274608613497827</v>
      </c>
      <c r="K46" s="886" t="n">
        <v>5553578.7565324</v>
      </c>
      <c r="L46" s="897" t="s">
        <v>842</v>
      </c>
      <c r="M46" s="937" t="s">
        <v>919</v>
      </c>
      <c r="N46" s="866" t="s">
        <v>920</v>
      </c>
      <c r="O46" s="937" t="s">
        <v>921</v>
      </c>
      <c r="P46" s="938" t="s">
        <v>922</v>
      </c>
      <c r="Q46" s="939" t="s">
        <v>937</v>
      </c>
      <c r="R46" s="938" t="s">
        <v>924</v>
      </c>
      <c r="S46" s="938" t="s">
        <v>925</v>
      </c>
      <c r="T46" s="938" t="s">
        <v>926</v>
      </c>
      <c r="U46" s="938" t="s">
        <v>927</v>
      </c>
      <c r="V46" s="938" t="s">
        <v>928</v>
      </c>
      <c r="W46" s="938" t="s">
        <v>908</v>
      </c>
      <c r="X46" s="940" t="s">
        <v>929</v>
      </c>
      <c r="Y46" s="938" t="s">
        <v>930</v>
      </c>
      <c r="Z46" s="938" t="s">
        <v>931</v>
      </c>
      <c r="AA46" s="938" t="s">
        <v>932</v>
      </c>
      <c r="AB46" s="938" t="s">
        <v>933</v>
      </c>
      <c r="AC46" s="889" t="s">
        <v>955</v>
      </c>
      <c r="AD46" s="941"/>
      <c r="AE46" s="489"/>
      <c r="AF46" s="489"/>
      <c r="AG46" s="489"/>
      <c r="AH46" s="942"/>
      <c r="AI46" s="943"/>
      <c r="AJ46" s="877"/>
      <c r="AK46" s="877"/>
      <c r="AL46" s="877"/>
      <c r="AM46" s="895" t="n">
        <f aca="false">B46/B$131</f>
        <v>0.0142857142857143</v>
      </c>
      <c r="AN46" s="895" t="n">
        <f aca="false">AN45+AM46</f>
        <v>0.285714285714286</v>
      </c>
      <c r="AO46" s="896" t="n">
        <f aca="false">IF(AND(E$19&gt;AN45,E$19&lt;AN46),K46,0)</f>
        <v>0</v>
      </c>
      <c r="AP46" s="0"/>
      <c r="AQ46" s="0"/>
      <c r="AR46" s="0"/>
      <c r="AS46" s="0"/>
      <c r="AT46" s="917"/>
      <c r="AU46" s="918"/>
      <c r="AV46" s="918"/>
      <c r="AW46" s="918"/>
      <c r="AX46" s="919"/>
      <c r="AY46" s="919"/>
      <c r="AZ46" s="919"/>
      <c r="BA46" s="919"/>
      <c r="BB46" s="919"/>
      <c r="BC46" s="919"/>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53.4" hidden="false" customHeight="false" outlineLevel="0" collapsed="false">
      <c r="A47" s="906" t="s">
        <v>883</v>
      </c>
      <c r="B47" s="914" t="n">
        <v>1</v>
      </c>
      <c r="C47" s="882" t="s">
        <v>839</v>
      </c>
      <c r="D47" s="915" t="s">
        <v>956</v>
      </c>
      <c r="E47" s="915" t="s">
        <v>957</v>
      </c>
      <c r="F47" s="878" t="n">
        <v>3179621</v>
      </c>
      <c r="G47" s="878" t="n">
        <v>1762837</v>
      </c>
      <c r="H47" s="922" t="s">
        <v>839</v>
      </c>
      <c r="I47" s="922" t="s">
        <v>839</v>
      </c>
      <c r="J47" s="923" t="n">
        <f aca="false">G47/F47</f>
        <v>0.554417334644601</v>
      </c>
      <c r="K47" s="886" t="n">
        <v>3658873.22786773</v>
      </c>
      <c r="L47" s="882" t="s">
        <v>842</v>
      </c>
      <c r="M47" s="883" t="s">
        <v>919</v>
      </c>
      <c r="N47" s="944" t="s">
        <v>920</v>
      </c>
      <c r="O47" s="883" t="s">
        <v>921</v>
      </c>
      <c r="P47" s="889" t="s">
        <v>922</v>
      </c>
      <c r="Q47" s="890" t="s">
        <v>937</v>
      </c>
      <c r="R47" s="889" t="s">
        <v>924</v>
      </c>
      <c r="S47" s="889" t="s">
        <v>925</v>
      </c>
      <c r="T47" s="889" t="s">
        <v>926</v>
      </c>
      <c r="U47" s="889" t="s">
        <v>927</v>
      </c>
      <c r="V47" s="889" t="s">
        <v>928</v>
      </c>
      <c r="W47" s="889" t="s">
        <v>908</v>
      </c>
      <c r="X47" s="916" t="s">
        <v>958</v>
      </c>
      <c r="Y47" s="889" t="s">
        <v>930</v>
      </c>
      <c r="Z47" s="889" t="s">
        <v>931</v>
      </c>
      <c r="AA47" s="889" t="s">
        <v>932</v>
      </c>
      <c r="AB47" s="889" t="s">
        <v>933</v>
      </c>
      <c r="AC47" s="938" t="s">
        <v>934</v>
      </c>
      <c r="AD47" s="941"/>
      <c r="AE47" s="891"/>
      <c r="AF47" s="891"/>
      <c r="AG47" s="891"/>
      <c r="AH47" s="892"/>
      <c r="AI47" s="893"/>
      <c r="AJ47" s="894"/>
      <c r="AK47" s="894"/>
      <c r="AL47" s="894"/>
      <c r="AM47" s="895" t="n">
        <f aca="false">B47/B$131</f>
        <v>0.0142857142857143</v>
      </c>
      <c r="AN47" s="895" t="n">
        <f aca="false">AN46+AM47</f>
        <v>0.3</v>
      </c>
      <c r="AO47" s="896" t="n">
        <f aca="false">IF(AND(E$19&gt;AN46,E$19&lt;AN47),K47,0)</f>
        <v>0</v>
      </c>
      <c r="AP47" s="0"/>
      <c r="AQ47" s="0"/>
      <c r="AR47" s="0"/>
      <c r="AS47" s="0"/>
      <c r="AT47" s="917"/>
      <c r="AU47" s="918"/>
      <c r="AV47" s="918"/>
      <c r="AW47" s="918"/>
      <c r="AX47" s="919"/>
      <c r="AY47" s="919"/>
      <c r="AZ47" s="919"/>
      <c r="BA47" s="919"/>
      <c r="BB47" s="919"/>
      <c r="BC47" s="919"/>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53.4" hidden="false" customHeight="false" outlineLevel="0" collapsed="false">
      <c r="A48" s="906" t="s">
        <v>883</v>
      </c>
      <c r="B48" s="914" t="n">
        <v>1</v>
      </c>
      <c r="C48" s="882" t="s">
        <v>839</v>
      </c>
      <c r="D48" s="915" t="s">
        <v>959</v>
      </c>
      <c r="E48" s="915" t="s">
        <v>960</v>
      </c>
      <c r="F48" s="878" t="n">
        <v>6921064</v>
      </c>
      <c r="G48" s="878" t="n">
        <v>2239168</v>
      </c>
      <c r="H48" s="922" t="s">
        <v>839</v>
      </c>
      <c r="I48" s="922" t="s">
        <v>839</v>
      </c>
      <c r="J48" s="923" t="n">
        <f aca="false">G48/F48</f>
        <v>0.323529445761519</v>
      </c>
      <c r="K48" s="886" t="n">
        <v>9885882.64341638</v>
      </c>
      <c r="L48" s="882" t="s">
        <v>842</v>
      </c>
      <c r="M48" s="883" t="s">
        <v>919</v>
      </c>
      <c r="N48" s="925" t="s">
        <v>920</v>
      </c>
      <c r="O48" s="883" t="s">
        <v>921</v>
      </c>
      <c r="P48" s="889" t="s">
        <v>922</v>
      </c>
      <c r="Q48" s="890" t="s">
        <v>937</v>
      </c>
      <c r="R48" s="889" t="s">
        <v>924</v>
      </c>
      <c r="S48" s="889" t="s">
        <v>925</v>
      </c>
      <c r="T48" s="889" t="s">
        <v>926</v>
      </c>
      <c r="U48" s="889" t="s">
        <v>927</v>
      </c>
      <c r="V48" s="889" t="s">
        <v>928</v>
      </c>
      <c r="W48" s="889" t="s">
        <v>908</v>
      </c>
      <c r="X48" s="916" t="s">
        <v>961</v>
      </c>
      <c r="Y48" s="889" t="s">
        <v>930</v>
      </c>
      <c r="Z48" s="889" t="s">
        <v>931</v>
      </c>
      <c r="AA48" s="889" t="s">
        <v>932</v>
      </c>
      <c r="AB48" s="889" t="s">
        <v>933</v>
      </c>
      <c r="AC48" s="889" t="s">
        <v>955</v>
      </c>
      <c r="AD48" s="889"/>
      <c r="AE48" s="891"/>
      <c r="AF48" s="891"/>
      <c r="AG48" s="891"/>
      <c r="AH48" s="892"/>
      <c r="AI48" s="893"/>
      <c r="AJ48" s="894"/>
      <c r="AK48" s="894"/>
      <c r="AL48" s="894"/>
      <c r="AM48" s="895" t="n">
        <f aca="false">B48/B$131</f>
        <v>0.0142857142857143</v>
      </c>
      <c r="AN48" s="895" t="n">
        <f aca="false">AN47+AM48</f>
        <v>0.314285714285714</v>
      </c>
      <c r="AO48" s="896" t="n">
        <f aca="false">IF(AND(E$19&gt;AN47,E$19&lt;AN48),K48,0)</f>
        <v>0</v>
      </c>
      <c r="AP48" s="0"/>
      <c r="AQ48" s="0"/>
      <c r="AR48" s="0"/>
      <c r="AS48" s="0"/>
      <c r="AT48" s="917"/>
      <c r="AU48" s="918"/>
      <c r="AV48" s="918"/>
      <c r="AW48" s="918"/>
      <c r="AX48" s="919"/>
      <c r="AY48" s="919"/>
      <c r="AZ48" s="919"/>
      <c r="BA48" s="919"/>
      <c r="BB48" s="919"/>
      <c r="BC48" s="919"/>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53.4" hidden="false" customHeight="false" outlineLevel="0" collapsed="false">
      <c r="A49" s="906" t="s">
        <v>883</v>
      </c>
      <c r="B49" s="914" t="n">
        <v>1</v>
      </c>
      <c r="C49" s="882" t="s">
        <v>839</v>
      </c>
      <c r="D49" s="915" t="s">
        <v>962</v>
      </c>
      <c r="E49" s="915" t="s">
        <v>963</v>
      </c>
      <c r="F49" s="878" t="n">
        <v>3076817</v>
      </c>
      <c r="G49" s="878" t="n">
        <v>1406602</v>
      </c>
      <c r="H49" s="922" t="s">
        <v>839</v>
      </c>
      <c r="I49" s="922" t="s">
        <v>839</v>
      </c>
      <c r="J49" s="923" t="n">
        <f aca="false">G49/F49</f>
        <v>0.457161410639632</v>
      </c>
      <c r="K49" s="886" t="n">
        <v>2818758.54085156</v>
      </c>
      <c r="L49" s="882" t="s">
        <v>842</v>
      </c>
      <c r="M49" s="883" t="s">
        <v>919</v>
      </c>
      <c r="N49" s="925" t="s">
        <v>920</v>
      </c>
      <c r="O49" s="883" t="s">
        <v>921</v>
      </c>
      <c r="P49" s="889" t="s">
        <v>922</v>
      </c>
      <c r="Q49" s="890" t="s">
        <v>937</v>
      </c>
      <c r="R49" s="889" t="s">
        <v>924</v>
      </c>
      <c r="S49" s="889" t="s">
        <v>925</v>
      </c>
      <c r="T49" s="889" t="s">
        <v>926</v>
      </c>
      <c r="U49" s="889" t="s">
        <v>927</v>
      </c>
      <c r="V49" s="889" t="s">
        <v>928</v>
      </c>
      <c r="W49" s="889" t="s">
        <v>908</v>
      </c>
      <c r="X49" s="916" t="s">
        <v>964</v>
      </c>
      <c r="Y49" s="889" t="s">
        <v>930</v>
      </c>
      <c r="Z49" s="889" t="s">
        <v>931</v>
      </c>
      <c r="AA49" s="889" t="s">
        <v>932</v>
      </c>
      <c r="AB49" s="889" t="s">
        <v>933</v>
      </c>
      <c r="AC49" s="889" t="s">
        <v>955</v>
      </c>
      <c r="AD49" s="889"/>
      <c r="AE49" s="891"/>
      <c r="AF49" s="891"/>
      <c r="AG49" s="891"/>
      <c r="AH49" s="892"/>
      <c r="AI49" s="893"/>
      <c r="AJ49" s="894"/>
      <c r="AK49" s="894"/>
      <c r="AL49" s="894"/>
      <c r="AM49" s="895" t="n">
        <f aca="false">B49/B$131</f>
        <v>0.0142857142857143</v>
      </c>
      <c r="AN49" s="895" t="n">
        <f aca="false">AN48+AM49</f>
        <v>0.328571428571429</v>
      </c>
      <c r="AO49" s="896" t="n">
        <f aca="false">IF(AND(E$19&gt;AN48,E$19&lt;AN49),K49,0)</f>
        <v>0</v>
      </c>
      <c r="AP49" s="0"/>
      <c r="AQ49" s="0"/>
      <c r="AR49" s="0"/>
      <c r="AS49" s="0"/>
      <c r="AT49" s="917"/>
      <c r="AU49" s="918"/>
      <c r="AV49" s="918"/>
      <c r="AW49" s="918"/>
      <c r="AX49" s="919"/>
      <c r="AY49" s="919"/>
      <c r="AZ49" s="919"/>
      <c r="BA49" s="919"/>
      <c r="BB49" s="919"/>
      <c r="BC49" s="919"/>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53.4" hidden="false" customHeight="false" outlineLevel="0" collapsed="false">
      <c r="A50" s="906" t="s">
        <v>883</v>
      </c>
      <c r="B50" s="914" t="n">
        <v>1</v>
      </c>
      <c r="C50" s="882" t="s">
        <v>839</v>
      </c>
      <c r="D50" s="915" t="s">
        <v>965</v>
      </c>
      <c r="E50" s="915" t="s">
        <v>966</v>
      </c>
      <c r="F50" s="878" t="n">
        <v>4765563</v>
      </c>
      <c r="G50" s="878" t="n">
        <v>1215310</v>
      </c>
      <c r="H50" s="922" t="s">
        <v>839</v>
      </c>
      <c r="I50" s="922" t="s">
        <v>839</v>
      </c>
      <c r="J50" s="923" t="n">
        <f aca="false">G50/F50</f>
        <v>0.25501918661027</v>
      </c>
      <c r="K50" s="886" t="n">
        <v>4447722.030395</v>
      </c>
      <c r="L50" s="882" t="s">
        <v>842</v>
      </c>
      <c r="M50" s="883" t="s">
        <v>919</v>
      </c>
      <c r="N50" s="925" t="s">
        <v>920</v>
      </c>
      <c r="O50" s="883" t="s">
        <v>921</v>
      </c>
      <c r="P50" s="889" t="s">
        <v>922</v>
      </c>
      <c r="Q50" s="890" t="s">
        <v>937</v>
      </c>
      <c r="R50" s="889" t="s">
        <v>924</v>
      </c>
      <c r="S50" s="889" t="s">
        <v>925</v>
      </c>
      <c r="T50" s="889" t="s">
        <v>926</v>
      </c>
      <c r="U50" s="889" t="s">
        <v>927</v>
      </c>
      <c r="V50" s="889" t="s">
        <v>928</v>
      </c>
      <c r="W50" s="889" t="s">
        <v>908</v>
      </c>
      <c r="X50" s="916" t="s">
        <v>964</v>
      </c>
      <c r="Y50" s="889" t="s">
        <v>930</v>
      </c>
      <c r="Z50" s="889" t="s">
        <v>931</v>
      </c>
      <c r="AA50" s="889" t="s">
        <v>932</v>
      </c>
      <c r="AB50" s="889" t="s">
        <v>933</v>
      </c>
      <c r="AC50" s="889" t="s">
        <v>967</v>
      </c>
      <c r="AD50" s="889"/>
      <c r="AE50" s="891"/>
      <c r="AF50" s="891"/>
      <c r="AG50" s="891"/>
      <c r="AH50" s="892"/>
      <c r="AI50" s="893"/>
      <c r="AJ50" s="894"/>
      <c r="AK50" s="894"/>
      <c r="AL50" s="894"/>
      <c r="AM50" s="895" t="n">
        <f aca="false">B50/B$131</f>
        <v>0.0142857142857143</v>
      </c>
      <c r="AN50" s="895" t="n">
        <f aca="false">AN49+AM50</f>
        <v>0.342857142857143</v>
      </c>
      <c r="AO50" s="896" t="n">
        <f aca="false">IF(AND(E$19&gt;AN49,E$19&lt;AN50),K50,0)</f>
        <v>0</v>
      </c>
      <c r="AP50" s="0"/>
      <c r="AQ50" s="0"/>
      <c r="AR50" s="0"/>
      <c r="AS50" s="0"/>
      <c r="AT50" s="917"/>
      <c r="AU50" s="918"/>
      <c r="AV50" s="918"/>
      <c r="AW50" s="918"/>
      <c r="AX50" s="919"/>
      <c r="AY50" s="919"/>
      <c r="AZ50" s="919"/>
      <c r="BA50" s="919"/>
      <c r="BB50" s="919"/>
      <c r="BC50" s="919"/>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53.4" hidden="false" customHeight="false" outlineLevel="0" collapsed="false">
      <c r="A51" s="906" t="s">
        <v>883</v>
      </c>
      <c r="B51" s="914" t="n">
        <v>1</v>
      </c>
      <c r="C51" s="882" t="s">
        <v>839</v>
      </c>
      <c r="D51" s="915" t="s">
        <v>968</v>
      </c>
      <c r="E51" s="915" t="s">
        <v>969</v>
      </c>
      <c r="F51" s="878" t="n">
        <v>2475505</v>
      </c>
      <c r="G51" s="878" t="n">
        <v>1263199</v>
      </c>
      <c r="H51" s="922" t="s">
        <v>839</v>
      </c>
      <c r="I51" s="922" t="s">
        <v>839</v>
      </c>
      <c r="J51" s="923" t="n">
        <f aca="false">G51/F51</f>
        <v>0.510279316745472</v>
      </c>
      <c r="K51" s="886" t="n">
        <v>2234822.42454987</v>
      </c>
      <c r="L51" s="882" t="s">
        <v>842</v>
      </c>
      <c r="M51" s="883" t="s">
        <v>919</v>
      </c>
      <c r="N51" s="925" t="s">
        <v>920</v>
      </c>
      <c r="O51" s="883" t="s">
        <v>921</v>
      </c>
      <c r="P51" s="889" t="s">
        <v>922</v>
      </c>
      <c r="Q51" s="890" t="s">
        <v>937</v>
      </c>
      <c r="R51" s="889" t="s">
        <v>924</v>
      </c>
      <c r="S51" s="889" t="s">
        <v>925</v>
      </c>
      <c r="T51" s="889" t="s">
        <v>926</v>
      </c>
      <c r="U51" s="889" t="s">
        <v>927</v>
      </c>
      <c r="V51" s="889" t="s">
        <v>928</v>
      </c>
      <c r="W51" s="889" t="s">
        <v>908</v>
      </c>
      <c r="X51" s="916" t="s">
        <v>964</v>
      </c>
      <c r="Y51" s="889" t="s">
        <v>930</v>
      </c>
      <c r="Z51" s="889" t="s">
        <v>931</v>
      </c>
      <c r="AA51" s="889" t="s">
        <v>932</v>
      </c>
      <c r="AB51" s="889" t="s">
        <v>933</v>
      </c>
      <c r="AC51" s="889" t="s">
        <v>934</v>
      </c>
      <c r="AD51" s="889"/>
      <c r="AE51" s="891"/>
      <c r="AF51" s="891"/>
      <c r="AG51" s="891"/>
      <c r="AH51" s="892"/>
      <c r="AI51" s="893"/>
      <c r="AJ51" s="894"/>
      <c r="AK51" s="894"/>
      <c r="AL51" s="894"/>
      <c r="AM51" s="895" t="n">
        <f aca="false">B51/B$131</f>
        <v>0.0142857142857143</v>
      </c>
      <c r="AN51" s="895" t="n">
        <f aca="false">AN50+AM51</f>
        <v>0.357142857142857</v>
      </c>
      <c r="AO51" s="896" t="n">
        <f aca="false">IF(AND(E$19&gt;AN50,E$19&lt;AN51),K51,0)</f>
        <v>0</v>
      </c>
      <c r="AP51" s="0"/>
      <c r="AQ51" s="0"/>
      <c r="AR51" s="0"/>
      <c r="AS51" s="0"/>
      <c r="AT51" s="917"/>
      <c r="AU51" s="918"/>
      <c r="AV51" s="918"/>
      <c r="AW51" s="918"/>
      <c r="AX51" s="919"/>
      <c r="AY51" s="919"/>
      <c r="AZ51" s="919"/>
      <c r="BA51" s="919"/>
      <c r="BB51" s="919"/>
      <c r="BC51" s="919"/>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40.2" hidden="false" customHeight="false" outlineLevel="0" collapsed="false">
      <c r="A52" s="913" t="s">
        <v>970</v>
      </c>
      <c r="B52" s="914" t="n">
        <v>1</v>
      </c>
      <c r="C52" s="882" t="s">
        <v>839</v>
      </c>
      <c r="D52" s="884" t="s">
        <v>971</v>
      </c>
      <c r="E52" s="884" t="s">
        <v>839</v>
      </c>
      <c r="F52" s="878" t="n">
        <f aca="false">2660000*130.7/103.9</f>
        <v>3346121.27045236</v>
      </c>
      <c r="G52" s="945" t="s">
        <v>839</v>
      </c>
      <c r="H52" s="946" t="s">
        <v>839</v>
      </c>
      <c r="I52" s="946" t="s">
        <v>839</v>
      </c>
      <c r="J52" s="947" t="e">
        <f aca="false">G52/F52</f>
        <v>#VALUE!</v>
      </c>
      <c r="K52" s="907" t="n">
        <v>3346121</v>
      </c>
      <c r="L52" s="882" t="s">
        <v>972</v>
      </c>
      <c r="M52" s="883" t="s">
        <v>973</v>
      </c>
      <c r="N52" s="883" t="s">
        <v>974</v>
      </c>
      <c r="O52" s="883" t="s">
        <v>975</v>
      </c>
      <c r="P52" s="889" t="s">
        <v>976</v>
      </c>
      <c r="Q52" s="890" t="s">
        <v>977</v>
      </c>
      <c r="R52" s="891" t="s">
        <v>978</v>
      </c>
      <c r="S52" s="891" t="s">
        <v>979</v>
      </c>
      <c r="T52" s="891" t="s">
        <v>980</v>
      </c>
      <c r="U52" s="891" t="s">
        <v>924</v>
      </c>
      <c r="V52" s="891" t="s">
        <v>981</v>
      </c>
      <c r="W52" s="891" t="s">
        <v>868</v>
      </c>
      <c r="X52" s="891" t="s">
        <v>982</v>
      </c>
      <c r="Y52" s="891" t="s">
        <v>908</v>
      </c>
      <c r="Z52" s="891"/>
      <c r="AA52" s="891"/>
      <c r="AB52" s="891"/>
      <c r="AC52" s="891"/>
      <c r="AD52" s="891"/>
      <c r="AE52" s="891"/>
      <c r="AF52" s="891"/>
      <c r="AG52" s="891"/>
      <c r="AH52" s="892"/>
      <c r="AI52" s="893"/>
      <c r="AJ52" s="894"/>
      <c r="AK52" s="894"/>
      <c r="AL52" s="894"/>
      <c r="AM52" s="895" t="n">
        <f aca="false">B52/B$131</f>
        <v>0.0142857142857143</v>
      </c>
      <c r="AN52" s="895" t="n">
        <f aca="false">AN51+AM52</f>
        <v>0.371428571428572</v>
      </c>
      <c r="AO52" s="896" t="n">
        <f aca="false">IF(AND(E$19&gt;AN51,E$19&lt;AN52),K52,0)</f>
        <v>0</v>
      </c>
      <c r="AP52" s="0"/>
      <c r="AQ52" s="0"/>
      <c r="AR52" s="0"/>
      <c r="AS52" s="0"/>
      <c r="AT52" s="948"/>
      <c r="AU52" s="918"/>
      <c r="AV52" s="918"/>
      <c r="AW52" s="918"/>
      <c r="AX52" s="919"/>
      <c r="AY52" s="919"/>
      <c r="AZ52" s="919"/>
      <c r="BA52" s="919"/>
      <c r="BB52" s="919"/>
      <c r="BC52" s="919"/>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951" customFormat="true" ht="53.4" hidden="false" customHeight="false" outlineLevel="0" collapsed="false">
      <c r="A53" s="913" t="s">
        <v>983</v>
      </c>
      <c r="B53" s="914" t="n">
        <v>1</v>
      </c>
      <c r="C53" s="949" t="s">
        <v>984</v>
      </c>
      <c r="D53" s="950" t="s">
        <v>839</v>
      </c>
      <c r="E53" s="884" t="s">
        <v>839</v>
      </c>
      <c r="F53" s="878" t="s">
        <v>985</v>
      </c>
      <c r="G53" s="878" t="s">
        <v>839</v>
      </c>
      <c r="H53" s="878" t="s">
        <v>839</v>
      </c>
      <c r="I53" s="878" t="s">
        <v>839</v>
      </c>
      <c r="J53" s="947" t="s">
        <v>839</v>
      </c>
      <c r="K53" s="907" t="n">
        <v>8478412.79663938</v>
      </c>
      <c r="L53" s="882" t="s">
        <v>842</v>
      </c>
      <c r="M53" s="883" t="s">
        <v>986</v>
      </c>
      <c r="N53" s="883" t="s">
        <v>987</v>
      </c>
      <c r="O53" s="883" t="s">
        <v>752</v>
      </c>
      <c r="P53" s="898" t="s">
        <v>988</v>
      </c>
      <c r="Q53" s="899" t="s">
        <v>989</v>
      </c>
      <c r="R53" s="898" t="s">
        <v>847</v>
      </c>
      <c r="S53" s="898" t="s">
        <v>990</v>
      </c>
      <c r="T53" s="898" t="s">
        <v>991</v>
      </c>
      <c r="U53" s="898" t="s">
        <v>992</v>
      </c>
      <c r="V53" s="898" t="s">
        <v>993</v>
      </c>
      <c r="W53" s="898" t="s">
        <v>994</v>
      </c>
      <c r="X53" s="898" t="s">
        <v>995</v>
      </c>
      <c r="Y53" s="900"/>
      <c r="Z53" s="900"/>
      <c r="AA53" s="900"/>
      <c r="AB53" s="900"/>
      <c r="AC53" s="900"/>
      <c r="AD53" s="900"/>
      <c r="AE53" s="900"/>
      <c r="AF53" s="900"/>
      <c r="AG53" s="900"/>
      <c r="AH53" s="901"/>
      <c r="AI53" s="902"/>
      <c r="AJ53" s="903"/>
      <c r="AK53" s="903"/>
      <c r="AL53" s="903"/>
      <c r="AM53" s="878" t="n">
        <f aca="false">B53/B$131</f>
        <v>0.0142857142857143</v>
      </c>
      <c r="AN53" s="878" t="n">
        <f aca="false">AN52+AM53</f>
        <v>0.385714285714286</v>
      </c>
      <c r="AO53" s="904" t="n">
        <f aca="false">IF(AND(E$19&gt;AN52,E$19&lt;AN53),K53,0)</f>
        <v>0</v>
      </c>
      <c r="AT53" s="952"/>
      <c r="AU53" s="953"/>
      <c r="AV53" s="953"/>
      <c r="BC53" s="953"/>
    </row>
    <row r="54" customFormat="false" ht="53.4" hidden="false" customHeight="false" outlineLevel="0" collapsed="false">
      <c r="A54" s="913" t="s">
        <v>883</v>
      </c>
      <c r="B54" s="914" t="n">
        <v>1</v>
      </c>
      <c r="C54" s="949" t="s">
        <v>996</v>
      </c>
      <c r="D54" s="954" t="s">
        <v>839</v>
      </c>
      <c r="E54" s="884" t="s">
        <v>839</v>
      </c>
      <c r="F54" s="878" t="s">
        <v>997</v>
      </c>
      <c r="G54" s="878" t="s">
        <v>839</v>
      </c>
      <c r="H54" s="878" t="s">
        <v>839</v>
      </c>
      <c r="I54" s="878" t="s">
        <v>839</v>
      </c>
      <c r="J54" s="947" t="s">
        <v>839</v>
      </c>
      <c r="K54" s="886" t="n">
        <v>9334121.68606004</v>
      </c>
      <c r="L54" s="882" t="s">
        <v>842</v>
      </c>
      <c r="M54" s="883" t="s">
        <v>986</v>
      </c>
      <c r="N54" s="883" t="s">
        <v>998</v>
      </c>
      <c r="O54" s="883" t="s">
        <v>752</v>
      </c>
      <c r="P54" s="889" t="s">
        <v>883</v>
      </c>
      <c r="Q54" s="890" t="s">
        <v>999</v>
      </c>
      <c r="R54" s="889" t="s">
        <v>847</v>
      </c>
      <c r="S54" s="889" t="s">
        <v>990</v>
      </c>
      <c r="T54" s="889" t="s">
        <v>1000</v>
      </c>
      <c r="U54" s="889" t="s">
        <v>992</v>
      </c>
      <c r="V54" s="889" t="s">
        <v>993</v>
      </c>
      <c r="W54" s="889" t="s">
        <v>994</v>
      </c>
      <c r="X54" s="898" t="s">
        <v>995</v>
      </c>
      <c r="Y54" s="891"/>
      <c r="Z54" s="891"/>
      <c r="AA54" s="891"/>
      <c r="AB54" s="891"/>
      <c r="AC54" s="891"/>
      <c r="AD54" s="891"/>
      <c r="AE54" s="891"/>
      <c r="AF54" s="891"/>
      <c r="AG54" s="891"/>
      <c r="AH54" s="892"/>
      <c r="AI54" s="893"/>
      <c r="AJ54" s="894"/>
      <c r="AK54" s="894"/>
      <c r="AL54" s="894"/>
      <c r="AM54" s="895" t="n">
        <f aca="false">B54/B$131</f>
        <v>0.0142857142857143</v>
      </c>
      <c r="AN54" s="895" t="n">
        <f aca="false">AN53+AM54</f>
        <v>0.4</v>
      </c>
      <c r="AO54" s="896" t="n">
        <f aca="false">IF(AND(E$19&gt;AN53,E$19&lt;AN54),K54,0)</f>
        <v>0</v>
      </c>
      <c r="AP54" s="0"/>
      <c r="AQ54" s="0"/>
      <c r="AR54" s="0"/>
      <c r="AS54" s="0"/>
      <c r="AT54" s="919"/>
      <c r="AU54" s="918"/>
      <c r="AV54" s="918"/>
      <c r="AW54" s="918"/>
      <c r="AX54" s="919"/>
      <c r="AY54" s="919"/>
      <c r="AZ54" s="919"/>
      <c r="BA54" s="919"/>
      <c r="BB54" s="919"/>
      <c r="BC54" s="919"/>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53.4" hidden="false" customHeight="false" outlineLevel="0" collapsed="false">
      <c r="A55" s="913" t="s">
        <v>883</v>
      </c>
      <c r="B55" s="914" t="n">
        <v>1</v>
      </c>
      <c r="C55" s="949" t="s">
        <v>1001</v>
      </c>
      <c r="D55" s="954" t="s">
        <v>839</v>
      </c>
      <c r="E55" s="884" t="s">
        <v>839</v>
      </c>
      <c r="F55" s="878" t="s">
        <v>1002</v>
      </c>
      <c r="G55" s="878" t="s">
        <v>839</v>
      </c>
      <c r="H55" s="878" t="s">
        <v>839</v>
      </c>
      <c r="I55" s="878" t="s">
        <v>839</v>
      </c>
      <c r="J55" s="947" t="s">
        <v>839</v>
      </c>
      <c r="K55" s="886" t="n">
        <v>9731926.4986258</v>
      </c>
      <c r="L55" s="882" t="s">
        <v>842</v>
      </c>
      <c r="M55" s="883" t="s">
        <v>986</v>
      </c>
      <c r="N55" s="883" t="s">
        <v>1003</v>
      </c>
      <c r="O55" s="883" t="s">
        <v>752</v>
      </c>
      <c r="P55" s="889" t="s">
        <v>883</v>
      </c>
      <c r="Q55" s="890" t="s">
        <v>1004</v>
      </c>
      <c r="R55" s="889" t="s">
        <v>847</v>
      </c>
      <c r="S55" s="889" t="s">
        <v>990</v>
      </c>
      <c r="T55" s="889" t="s">
        <v>991</v>
      </c>
      <c r="U55" s="889" t="s">
        <v>992</v>
      </c>
      <c r="V55" s="889" t="s">
        <v>993</v>
      </c>
      <c r="W55" s="889" t="s">
        <v>994</v>
      </c>
      <c r="X55" s="889" t="s">
        <v>1005</v>
      </c>
      <c r="Y55" s="891"/>
      <c r="Z55" s="891"/>
      <c r="AA55" s="891"/>
      <c r="AB55" s="891"/>
      <c r="AC55" s="891"/>
      <c r="AD55" s="891"/>
      <c r="AE55" s="891"/>
      <c r="AF55" s="891"/>
      <c r="AG55" s="891"/>
      <c r="AH55" s="892"/>
      <c r="AI55" s="893"/>
      <c r="AJ55" s="894"/>
      <c r="AK55" s="894"/>
      <c r="AL55" s="894"/>
      <c r="AM55" s="895" t="n">
        <f aca="false">B55/B$131</f>
        <v>0.0142857142857143</v>
      </c>
      <c r="AN55" s="895" t="n">
        <f aca="false">AN54+AM55</f>
        <v>0.414285714285714</v>
      </c>
      <c r="AO55" s="896" t="n">
        <f aca="false">IF(AND(E$19&gt;AN54,E$19&lt;AN55),K55,0)</f>
        <v>0</v>
      </c>
      <c r="AP55" s="0"/>
      <c r="AQ55" s="0"/>
      <c r="AR55" s="0"/>
      <c r="AS55" s="0"/>
      <c r="AT55" s="917"/>
      <c r="AU55" s="919"/>
      <c r="AV55" s="919"/>
      <c r="AW55" s="919"/>
      <c r="AX55" s="919"/>
      <c r="AY55" s="919"/>
      <c r="AZ55" s="919"/>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53.4" hidden="false" customHeight="false" outlineLevel="0" collapsed="false">
      <c r="A56" s="913" t="s">
        <v>883</v>
      </c>
      <c r="B56" s="914" t="n">
        <v>1</v>
      </c>
      <c r="C56" s="949" t="s">
        <v>1006</v>
      </c>
      <c r="D56" s="954" t="s">
        <v>839</v>
      </c>
      <c r="E56" s="884" t="s">
        <v>839</v>
      </c>
      <c r="F56" s="878" t="s">
        <v>1007</v>
      </c>
      <c r="G56" s="878" t="s">
        <v>839</v>
      </c>
      <c r="H56" s="878" t="s">
        <v>839</v>
      </c>
      <c r="I56" s="878" t="s">
        <v>839</v>
      </c>
      <c r="J56" s="947" t="s">
        <v>839</v>
      </c>
      <c r="K56" s="886" t="n">
        <v>10574198.1708715</v>
      </c>
      <c r="L56" s="882" t="s">
        <v>842</v>
      </c>
      <c r="M56" s="883" t="s">
        <v>986</v>
      </c>
      <c r="N56" s="883" t="s">
        <v>1008</v>
      </c>
      <c r="O56" s="883" t="s">
        <v>752</v>
      </c>
      <c r="P56" s="889" t="s">
        <v>883</v>
      </c>
      <c r="Q56" s="890" t="s">
        <v>1004</v>
      </c>
      <c r="R56" s="889" t="s">
        <v>847</v>
      </c>
      <c r="S56" s="889" t="s">
        <v>990</v>
      </c>
      <c r="T56" s="889" t="s">
        <v>991</v>
      </c>
      <c r="U56" s="889" t="s">
        <v>992</v>
      </c>
      <c r="V56" s="889" t="s">
        <v>993</v>
      </c>
      <c r="W56" s="889" t="s">
        <v>994</v>
      </c>
      <c r="X56" s="889" t="s">
        <v>1005</v>
      </c>
      <c r="Y56" s="891"/>
      <c r="Z56" s="891"/>
      <c r="AA56" s="891"/>
      <c r="AB56" s="891"/>
      <c r="AC56" s="891"/>
      <c r="AD56" s="891"/>
      <c r="AE56" s="891"/>
      <c r="AF56" s="891"/>
      <c r="AG56" s="891"/>
      <c r="AH56" s="892"/>
      <c r="AI56" s="893"/>
      <c r="AJ56" s="894"/>
      <c r="AK56" s="894"/>
      <c r="AL56" s="894"/>
      <c r="AM56" s="895" t="n">
        <f aca="false">B56/B$131</f>
        <v>0.0142857142857143</v>
      </c>
      <c r="AN56" s="895" t="n">
        <f aca="false">AN55+AM56</f>
        <v>0.428571428571429</v>
      </c>
      <c r="AO56" s="896" t="n">
        <f aca="false">IF(AND(E$19&gt;AN55,E$19&lt;AN56),K56,0)</f>
        <v>0</v>
      </c>
      <c r="AP56" s="0"/>
      <c r="AQ56" s="0"/>
      <c r="AR56" s="0"/>
      <c r="AS56" s="0"/>
      <c r="AT56" s="918"/>
      <c r="AU56" s="918"/>
      <c r="AV56" s="918"/>
      <c r="AW56" s="918"/>
      <c r="AX56" s="919"/>
      <c r="AY56" s="919"/>
      <c r="AZ56" s="919"/>
      <c r="BA56" s="919"/>
      <c r="BB56" s="919"/>
      <c r="BC56" s="919"/>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s="951" customFormat="true" ht="53.4" hidden="false" customHeight="false" outlineLevel="0" collapsed="false">
      <c r="A57" s="913" t="s">
        <v>883</v>
      </c>
      <c r="B57" s="914" t="n">
        <v>1</v>
      </c>
      <c r="C57" s="949" t="s">
        <v>1009</v>
      </c>
      <c r="D57" s="950" t="s">
        <v>839</v>
      </c>
      <c r="E57" s="884" t="s">
        <v>839</v>
      </c>
      <c r="F57" s="878" t="s">
        <v>1010</v>
      </c>
      <c r="G57" s="878" t="s">
        <v>839</v>
      </c>
      <c r="H57" s="878" t="s">
        <v>839</v>
      </c>
      <c r="I57" s="878" t="s">
        <v>839</v>
      </c>
      <c r="J57" s="947" t="s">
        <v>839</v>
      </c>
      <c r="K57" s="907" t="n">
        <v>8563316.65868203</v>
      </c>
      <c r="L57" s="882" t="s">
        <v>842</v>
      </c>
      <c r="M57" s="883" t="s">
        <v>986</v>
      </c>
      <c r="N57" s="883" t="s">
        <v>987</v>
      </c>
      <c r="O57" s="883" t="s">
        <v>752</v>
      </c>
      <c r="P57" s="898" t="s">
        <v>883</v>
      </c>
      <c r="Q57" s="899" t="s">
        <v>1011</v>
      </c>
      <c r="R57" s="898" t="s">
        <v>847</v>
      </c>
      <c r="S57" s="898" t="s">
        <v>990</v>
      </c>
      <c r="T57" s="898" t="s">
        <v>991</v>
      </c>
      <c r="U57" s="898" t="s">
        <v>992</v>
      </c>
      <c r="V57" s="898" t="s">
        <v>993</v>
      </c>
      <c r="W57" s="898" t="s">
        <v>994</v>
      </c>
      <c r="X57" s="898" t="s">
        <v>995</v>
      </c>
      <c r="Y57" s="900"/>
      <c r="Z57" s="900"/>
      <c r="AA57" s="900"/>
      <c r="AB57" s="900"/>
      <c r="AC57" s="900"/>
      <c r="AD57" s="900"/>
      <c r="AE57" s="900"/>
      <c r="AF57" s="900"/>
      <c r="AG57" s="900"/>
      <c r="AH57" s="901"/>
      <c r="AI57" s="902"/>
      <c r="AJ57" s="903"/>
      <c r="AK57" s="903"/>
      <c r="AL57" s="903"/>
      <c r="AM57" s="878" t="n">
        <f aca="false">B57/B$131</f>
        <v>0.0142857142857143</v>
      </c>
      <c r="AN57" s="878" t="n">
        <f aca="false">AN56+AM57</f>
        <v>0.442857142857143</v>
      </c>
      <c r="AO57" s="904" t="n">
        <f aca="false">IF(AND(E$19&gt;AN56,E$19&lt;AN57),K57,0)</f>
        <v>0</v>
      </c>
      <c r="AT57" s="952"/>
      <c r="AU57" s="955"/>
      <c r="AV57" s="955"/>
      <c r="AW57" s="955"/>
      <c r="AX57" s="953"/>
      <c r="AY57" s="953"/>
      <c r="AZ57" s="953"/>
      <c r="BA57" s="953"/>
      <c r="BB57" s="953"/>
    </row>
    <row r="58" customFormat="false" ht="53.4" hidden="false" customHeight="false" outlineLevel="0" collapsed="false">
      <c r="A58" s="913" t="s">
        <v>883</v>
      </c>
      <c r="B58" s="914" t="n">
        <v>1</v>
      </c>
      <c r="C58" s="949" t="s">
        <v>1012</v>
      </c>
      <c r="D58" s="954" t="s">
        <v>839</v>
      </c>
      <c r="E58" s="884" t="s">
        <v>839</v>
      </c>
      <c r="F58" s="878" t="s">
        <v>1013</v>
      </c>
      <c r="G58" s="878" t="s">
        <v>839</v>
      </c>
      <c r="H58" s="878" t="s">
        <v>839</v>
      </c>
      <c r="I58" s="878" t="s">
        <v>839</v>
      </c>
      <c r="J58" s="947" t="s">
        <v>839</v>
      </c>
      <c r="K58" s="886" t="n">
        <v>7638095.69139532</v>
      </c>
      <c r="L58" s="882" t="s">
        <v>842</v>
      </c>
      <c r="M58" s="883" t="s">
        <v>986</v>
      </c>
      <c r="N58" s="883" t="s">
        <v>998</v>
      </c>
      <c r="O58" s="883" t="s">
        <v>752</v>
      </c>
      <c r="P58" s="889" t="s">
        <v>883</v>
      </c>
      <c r="Q58" s="890" t="s">
        <v>1011</v>
      </c>
      <c r="R58" s="889" t="s">
        <v>847</v>
      </c>
      <c r="S58" s="889" t="s">
        <v>990</v>
      </c>
      <c r="T58" s="889" t="s">
        <v>991</v>
      </c>
      <c r="U58" s="889" t="s">
        <v>992</v>
      </c>
      <c r="V58" s="889" t="s">
        <v>993</v>
      </c>
      <c r="W58" s="889" t="s">
        <v>994</v>
      </c>
      <c r="X58" s="898" t="s">
        <v>995</v>
      </c>
      <c r="Y58" s="891"/>
      <c r="Z58" s="891"/>
      <c r="AA58" s="891"/>
      <c r="AB58" s="891"/>
      <c r="AC58" s="891"/>
      <c r="AD58" s="891"/>
      <c r="AE58" s="891"/>
      <c r="AF58" s="891"/>
      <c r="AG58" s="891"/>
      <c r="AH58" s="892"/>
      <c r="AI58" s="893"/>
      <c r="AJ58" s="894"/>
      <c r="AK58" s="894"/>
      <c r="AL58" s="894"/>
      <c r="AM58" s="895" t="n">
        <f aca="false">B58/B$131</f>
        <v>0.0142857142857143</v>
      </c>
      <c r="AN58" s="895" t="n">
        <f aca="false">AN57+AM58</f>
        <v>0.457142857142857</v>
      </c>
      <c r="AO58" s="896" t="n">
        <f aca="false">IF(AND(E$19&gt;AN57,E$19&lt;AN58),K58,0)</f>
        <v>0</v>
      </c>
      <c r="AP58" s="0"/>
      <c r="AQ58" s="0"/>
      <c r="AR58" s="0"/>
      <c r="AS58" s="0"/>
      <c r="AT58" s="917"/>
      <c r="AU58" s="918"/>
      <c r="AV58" s="918"/>
      <c r="AW58" s="918"/>
      <c r="AX58" s="919"/>
      <c r="AY58" s="919"/>
      <c r="AZ58" s="919"/>
      <c r="BA58" s="919"/>
      <c r="BB58" s="919"/>
      <c r="BC58" s="919"/>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53.4" hidden="false" customHeight="false" outlineLevel="0" collapsed="false">
      <c r="A59" s="913" t="s">
        <v>883</v>
      </c>
      <c r="B59" s="914" t="n">
        <v>1</v>
      </c>
      <c r="C59" s="949" t="s">
        <v>1014</v>
      </c>
      <c r="D59" s="954" t="s">
        <v>839</v>
      </c>
      <c r="E59" s="884" t="s">
        <v>839</v>
      </c>
      <c r="F59" s="878" t="s">
        <v>1015</v>
      </c>
      <c r="G59" s="878" t="s">
        <v>839</v>
      </c>
      <c r="H59" s="878" t="s">
        <v>839</v>
      </c>
      <c r="I59" s="878" t="s">
        <v>839</v>
      </c>
      <c r="J59" s="947" t="s">
        <v>839</v>
      </c>
      <c r="K59" s="886" t="n">
        <v>8860382.96904897</v>
      </c>
      <c r="L59" s="882" t="s">
        <v>842</v>
      </c>
      <c r="M59" s="883" t="s">
        <v>986</v>
      </c>
      <c r="N59" s="883" t="s">
        <v>1003</v>
      </c>
      <c r="O59" s="883" t="s">
        <v>752</v>
      </c>
      <c r="P59" s="889" t="s">
        <v>883</v>
      </c>
      <c r="Q59" s="890" t="s">
        <v>1016</v>
      </c>
      <c r="R59" s="889" t="s">
        <v>847</v>
      </c>
      <c r="S59" s="889" t="s">
        <v>990</v>
      </c>
      <c r="T59" s="889" t="s">
        <v>991</v>
      </c>
      <c r="U59" s="889" t="s">
        <v>992</v>
      </c>
      <c r="V59" s="889" t="s">
        <v>993</v>
      </c>
      <c r="W59" s="889" t="s">
        <v>994</v>
      </c>
      <c r="X59" s="889" t="s">
        <v>1017</v>
      </c>
      <c r="Y59" s="891"/>
      <c r="Z59" s="891"/>
      <c r="AA59" s="891"/>
      <c r="AB59" s="891"/>
      <c r="AC59" s="891"/>
      <c r="AD59" s="891"/>
      <c r="AE59" s="891"/>
      <c r="AF59" s="891"/>
      <c r="AG59" s="891"/>
      <c r="AH59" s="892"/>
      <c r="AI59" s="893"/>
      <c r="AJ59" s="894"/>
      <c r="AK59" s="894"/>
      <c r="AL59" s="894"/>
      <c r="AM59" s="895" t="n">
        <f aca="false">B59/B$131</f>
        <v>0.0142857142857143</v>
      </c>
      <c r="AN59" s="895" t="n">
        <f aca="false">AN58+AM59</f>
        <v>0.471428571428572</v>
      </c>
      <c r="AO59" s="896" t="n">
        <f aca="false">IF(AND(E$19&gt;AN58,E$19&lt;AN59),K59,0)</f>
        <v>0</v>
      </c>
      <c r="AP59" s="0"/>
      <c r="AQ59" s="0"/>
      <c r="AR59" s="0"/>
      <c r="AS59" s="0"/>
      <c r="AT59" s="917"/>
      <c r="AU59" s="918"/>
      <c r="AV59" s="918"/>
      <c r="AW59" s="918"/>
      <c r="AX59" s="919"/>
      <c r="AY59" s="919"/>
      <c r="AZ59" s="919"/>
      <c r="BA59" s="919"/>
      <c r="BB59" s="919"/>
      <c r="BC59" s="919"/>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53.4" hidden="false" customHeight="false" outlineLevel="0" collapsed="false">
      <c r="A60" s="913" t="s">
        <v>883</v>
      </c>
      <c r="B60" s="914" t="n">
        <v>1</v>
      </c>
      <c r="C60" s="949" t="s">
        <v>1018</v>
      </c>
      <c r="D60" s="954" t="s">
        <v>839</v>
      </c>
      <c r="E60" s="884" t="s">
        <v>839</v>
      </c>
      <c r="F60" s="878" t="s">
        <v>1019</v>
      </c>
      <c r="G60" s="878" t="s">
        <v>839</v>
      </c>
      <c r="H60" s="878" t="s">
        <v>839</v>
      </c>
      <c r="I60" s="878" t="s">
        <v>839</v>
      </c>
      <c r="J60" s="947" t="s">
        <v>839</v>
      </c>
      <c r="K60" s="886" t="n">
        <v>7733024.04173227</v>
      </c>
      <c r="L60" s="882" t="s">
        <v>842</v>
      </c>
      <c r="M60" s="883" t="s">
        <v>986</v>
      </c>
      <c r="N60" s="883" t="s">
        <v>1008</v>
      </c>
      <c r="O60" s="883" t="s">
        <v>752</v>
      </c>
      <c r="P60" s="889" t="s">
        <v>883</v>
      </c>
      <c r="Q60" s="890" t="s">
        <v>1016</v>
      </c>
      <c r="R60" s="889" t="s">
        <v>847</v>
      </c>
      <c r="S60" s="889" t="s">
        <v>990</v>
      </c>
      <c r="T60" s="889" t="s">
        <v>991</v>
      </c>
      <c r="U60" s="889" t="s">
        <v>992</v>
      </c>
      <c r="V60" s="889" t="s">
        <v>993</v>
      </c>
      <c r="W60" s="889" t="s">
        <v>994</v>
      </c>
      <c r="X60" s="889" t="s">
        <v>1017</v>
      </c>
      <c r="Y60" s="891"/>
      <c r="Z60" s="891"/>
      <c r="AA60" s="891"/>
      <c r="AB60" s="891"/>
      <c r="AC60" s="891"/>
      <c r="AD60" s="891"/>
      <c r="AE60" s="891"/>
      <c r="AF60" s="891"/>
      <c r="AG60" s="891"/>
      <c r="AH60" s="892"/>
      <c r="AI60" s="893"/>
      <c r="AJ60" s="894"/>
      <c r="AK60" s="894"/>
      <c r="AL60" s="894"/>
      <c r="AM60" s="895" t="n">
        <f aca="false">B60/B$131</f>
        <v>0.0142857142857143</v>
      </c>
      <c r="AN60" s="895" t="n">
        <f aca="false">AN59+AM60</f>
        <v>0.485714285714286</v>
      </c>
      <c r="AO60" s="896" t="n">
        <f aca="false">IF(AND(E$19&gt;AN59,E$19&lt;AN60),K60,0)</f>
        <v>0</v>
      </c>
      <c r="AP60" s="0"/>
      <c r="AQ60" s="0"/>
      <c r="AR60" s="0"/>
      <c r="AS60" s="0"/>
      <c r="AT60" s="917"/>
      <c r="AU60" s="918"/>
      <c r="AV60" s="918"/>
      <c r="AW60" s="918"/>
      <c r="AX60" s="919"/>
      <c r="AY60" s="919"/>
      <c r="AZ60" s="919"/>
      <c r="BA60" s="919"/>
      <c r="BB60" s="919"/>
      <c r="BC60" s="919"/>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s="951" customFormat="true" ht="40.2" hidden="false" customHeight="false" outlineLevel="0" collapsed="false">
      <c r="A61" s="913" t="s">
        <v>1020</v>
      </c>
      <c r="B61" s="914" t="n">
        <v>1</v>
      </c>
      <c r="C61" s="882" t="s">
        <v>839</v>
      </c>
      <c r="D61" s="884" t="s">
        <v>1021</v>
      </c>
      <c r="E61" s="884" t="s">
        <v>839</v>
      </c>
      <c r="F61" s="878" t="n">
        <v>588266</v>
      </c>
      <c r="G61" s="878" t="s">
        <v>839</v>
      </c>
      <c r="H61" s="878" t="s">
        <v>839</v>
      </c>
      <c r="I61" s="878" t="s">
        <v>839</v>
      </c>
      <c r="J61" s="947" t="e">
        <f aca="false">G61/F61</f>
        <v>#VALUE!</v>
      </c>
      <c r="K61" s="907" t="n">
        <v>588226</v>
      </c>
      <c r="L61" s="882" t="s">
        <v>842</v>
      </c>
      <c r="M61" s="883" t="s">
        <v>973</v>
      </c>
      <c r="N61" s="883" t="s">
        <v>1022</v>
      </c>
      <c r="O61" s="883" t="s">
        <v>761</v>
      </c>
      <c r="P61" s="898" t="s">
        <v>1023</v>
      </c>
      <c r="Q61" s="899" t="s">
        <v>1024</v>
      </c>
      <c r="R61" s="898" t="s">
        <v>1025</v>
      </c>
      <c r="S61" s="898" t="s">
        <v>1026</v>
      </c>
      <c r="T61" s="898" t="s">
        <v>1027</v>
      </c>
      <c r="U61" s="898" t="s">
        <v>1028</v>
      </c>
      <c r="V61" s="898" t="s">
        <v>1029</v>
      </c>
      <c r="W61" s="898" t="s">
        <v>1030</v>
      </c>
      <c r="X61" s="898" t="s">
        <v>995</v>
      </c>
      <c r="Y61" s="900"/>
      <c r="Z61" s="900"/>
      <c r="AA61" s="900"/>
      <c r="AB61" s="900"/>
      <c r="AC61" s="900"/>
      <c r="AD61" s="900"/>
      <c r="AE61" s="900"/>
      <c r="AF61" s="900"/>
      <c r="AG61" s="900"/>
      <c r="AH61" s="901"/>
      <c r="AI61" s="902"/>
      <c r="AJ61" s="903"/>
      <c r="AK61" s="903"/>
      <c r="AL61" s="903"/>
      <c r="AM61" s="878" t="n">
        <f aca="false">B61/B$131</f>
        <v>0.0142857142857143</v>
      </c>
      <c r="AN61" s="878" t="n">
        <f aca="false">AN60+AM61</f>
        <v>0.5</v>
      </c>
      <c r="AO61" s="904" t="n">
        <f aca="false">IF(AND(E$19&gt;AN60,E$19&lt;AN61),K61,0)</f>
        <v>0</v>
      </c>
      <c r="AT61" s="952"/>
      <c r="AU61" s="955"/>
      <c r="AV61" s="955"/>
      <c r="AW61" s="955"/>
      <c r="AX61" s="953"/>
      <c r="AY61" s="953"/>
      <c r="AZ61" s="953"/>
      <c r="BA61" s="953"/>
      <c r="BB61" s="953"/>
      <c r="BC61" s="953"/>
    </row>
    <row r="62" customFormat="false" ht="40.2" hidden="false" customHeight="false" outlineLevel="0" collapsed="false">
      <c r="A62" s="913" t="s">
        <v>883</v>
      </c>
      <c r="B62" s="914" t="n">
        <v>1</v>
      </c>
      <c r="C62" s="949" t="s">
        <v>1031</v>
      </c>
      <c r="D62" s="954" t="s">
        <v>839</v>
      </c>
      <c r="E62" s="883" t="s">
        <v>839</v>
      </c>
      <c r="F62" s="883" t="s">
        <v>839</v>
      </c>
      <c r="G62" s="883" t="s">
        <v>839</v>
      </c>
      <c r="H62" s="883" t="n">
        <v>0</v>
      </c>
      <c r="I62" s="878" t="n">
        <v>7600000</v>
      </c>
      <c r="J62" s="947" t="e">
        <f aca="false">G62/F62</f>
        <v>#VALUE!</v>
      </c>
      <c r="K62" s="886" t="n">
        <v>3927701.4260775</v>
      </c>
      <c r="L62" s="882" t="s">
        <v>883</v>
      </c>
      <c r="M62" s="883" t="s">
        <v>883</v>
      </c>
      <c r="N62" s="883" t="s">
        <v>1032</v>
      </c>
      <c r="O62" s="883" t="s">
        <v>1032</v>
      </c>
      <c r="P62" s="889" t="s">
        <v>1023</v>
      </c>
      <c r="Q62" s="890" t="s">
        <v>1033</v>
      </c>
      <c r="R62" s="889" t="s">
        <v>1025</v>
      </c>
      <c r="S62" s="889" t="s">
        <v>1026</v>
      </c>
      <c r="T62" s="889" t="s">
        <v>1034</v>
      </c>
      <c r="U62" s="889" t="s">
        <v>1035</v>
      </c>
      <c r="V62" s="889" t="s">
        <v>1036</v>
      </c>
      <c r="W62" s="889" t="s">
        <v>1037</v>
      </c>
      <c r="X62" s="889" t="s">
        <v>1038</v>
      </c>
      <c r="Y62" s="889" t="s">
        <v>1039</v>
      </c>
      <c r="Z62" s="889" t="s">
        <v>1040</v>
      </c>
      <c r="AA62" s="891"/>
      <c r="AB62" s="891"/>
      <c r="AC62" s="891"/>
      <c r="AD62" s="891"/>
      <c r="AE62" s="891"/>
      <c r="AF62" s="891"/>
      <c r="AG62" s="891"/>
      <c r="AH62" s="892"/>
      <c r="AI62" s="893"/>
      <c r="AJ62" s="894"/>
      <c r="AK62" s="894"/>
      <c r="AL62" s="894"/>
      <c r="AM62" s="895" t="n">
        <f aca="false">B62/B$131</f>
        <v>0.0142857142857143</v>
      </c>
      <c r="AN62" s="895" t="n">
        <f aca="false">AN61+AM62</f>
        <v>0.514285714285714</v>
      </c>
      <c r="AO62" s="896" t="n">
        <f aca="false">IF(AND(E$19&gt;AN61,E$19&lt;AN62),K62,0)</f>
        <v>0</v>
      </c>
      <c r="AP62" s="0"/>
      <c r="AQ62" s="0"/>
      <c r="AR62" s="0"/>
      <c r="AS62" s="0"/>
      <c r="AT62" s="948"/>
      <c r="AU62" s="918"/>
      <c r="AV62" s="918"/>
      <c r="AW62" s="918"/>
      <c r="AX62" s="919"/>
      <c r="AY62" s="919"/>
      <c r="AZ62" s="919"/>
      <c r="BA62" s="919"/>
      <c r="BB62" s="919"/>
      <c r="BC62" s="919"/>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40.2" hidden="false" customHeight="false" outlineLevel="0" collapsed="false">
      <c r="A63" s="913" t="s">
        <v>883</v>
      </c>
      <c r="B63" s="914" t="n">
        <v>1</v>
      </c>
      <c r="C63" s="882" t="s">
        <v>839</v>
      </c>
      <c r="D63" s="908" t="s">
        <v>1041</v>
      </c>
      <c r="E63" s="884" t="s">
        <v>839</v>
      </c>
      <c r="F63" s="878" t="n">
        <v>3318716</v>
      </c>
      <c r="G63" s="878" t="s">
        <v>839</v>
      </c>
      <c r="H63" s="878" t="s">
        <v>839</v>
      </c>
      <c r="I63" s="878" t="s">
        <v>839</v>
      </c>
      <c r="J63" s="947" t="e">
        <f aca="false">G63/F63</f>
        <v>#VALUE!</v>
      </c>
      <c r="K63" s="907" t="n">
        <v>3318716</v>
      </c>
      <c r="L63" s="882" t="s">
        <v>883</v>
      </c>
      <c r="M63" s="883" t="s">
        <v>883</v>
      </c>
      <c r="N63" s="883" t="s">
        <v>1042</v>
      </c>
      <c r="O63" s="883" t="s">
        <v>1043</v>
      </c>
      <c r="P63" s="889" t="s">
        <v>1044</v>
      </c>
      <c r="Q63" s="890" t="s">
        <v>1045</v>
      </c>
      <c r="R63" s="889" t="s">
        <v>1025</v>
      </c>
      <c r="S63" s="889" t="s">
        <v>1046</v>
      </c>
      <c r="T63" s="889" t="s">
        <v>1034</v>
      </c>
      <c r="U63" s="889" t="s">
        <v>1047</v>
      </c>
      <c r="V63" s="889" t="s">
        <v>1048</v>
      </c>
      <c r="W63" s="889" t="s">
        <v>1049</v>
      </c>
      <c r="X63" s="889" t="s">
        <v>1050</v>
      </c>
      <c r="Y63" s="889" t="s">
        <v>908</v>
      </c>
      <c r="Z63" s="889" t="s">
        <v>1051</v>
      </c>
      <c r="AA63" s="889" t="s">
        <v>1029</v>
      </c>
      <c r="AB63" s="889" t="s">
        <v>981</v>
      </c>
      <c r="AC63" s="889" t="s">
        <v>932</v>
      </c>
      <c r="AD63" s="889" t="s">
        <v>1052</v>
      </c>
      <c r="AE63" s="891"/>
      <c r="AF63" s="891"/>
      <c r="AG63" s="891"/>
      <c r="AH63" s="892"/>
      <c r="AI63" s="893"/>
      <c r="AJ63" s="894"/>
      <c r="AK63" s="894"/>
      <c r="AL63" s="894"/>
      <c r="AM63" s="895" t="n">
        <f aca="false">B63/B$131</f>
        <v>0.0142857142857143</v>
      </c>
      <c r="AN63" s="895" t="n">
        <f aca="false">AN62+AM63</f>
        <v>0.528571428571429</v>
      </c>
      <c r="AO63" s="896" t="n">
        <f aca="false">IF(AND(E$19&gt;AN62,E$19&lt;AN63),K63,0)</f>
        <v>0</v>
      </c>
      <c r="AP63" s="0"/>
      <c r="AQ63" s="0"/>
      <c r="AR63" s="0"/>
      <c r="AS63" s="0"/>
      <c r="AT63" s="956"/>
      <c r="AU63" s="918"/>
      <c r="AV63" s="918"/>
      <c r="AW63" s="918"/>
      <c r="AX63" s="919"/>
      <c r="AY63" s="919"/>
      <c r="AZ63" s="919"/>
      <c r="BA63" s="919"/>
      <c r="BB63" s="919"/>
      <c r="BC63" s="919"/>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40.2" hidden="false" customHeight="false" outlineLevel="0" collapsed="false">
      <c r="A64" s="913" t="s">
        <v>1053</v>
      </c>
      <c r="B64" s="914" t="n">
        <v>1</v>
      </c>
      <c r="C64" s="882" t="s">
        <v>839</v>
      </c>
      <c r="D64" s="884" t="s">
        <v>1054</v>
      </c>
      <c r="E64" s="884" t="s">
        <v>1055</v>
      </c>
      <c r="F64" s="878" t="n">
        <f aca="false">5995000*130.7/109.6</f>
        <v>7149146.89781022</v>
      </c>
      <c r="G64" s="878" t="n">
        <f aca="false">1563913*130.7/109.6</f>
        <v>1864994.79105839</v>
      </c>
      <c r="H64" s="878" t="s">
        <v>839</v>
      </c>
      <c r="I64" s="878" t="s">
        <v>839</v>
      </c>
      <c r="J64" s="947" t="n">
        <f aca="false">G64/F64</f>
        <v>0.260869557964971</v>
      </c>
      <c r="K64" s="886" t="n">
        <v>6027207.89296634</v>
      </c>
      <c r="L64" s="882" t="s">
        <v>842</v>
      </c>
      <c r="M64" s="883" t="s">
        <v>1056</v>
      </c>
      <c r="N64" s="883" t="s">
        <v>1057</v>
      </c>
      <c r="O64" s="883" t="s">
        <v>1058</v>
      </c>
      <c r="P64" s="889" t="s">
        <v>1059</v>
      </c>
      <c r="Q64" s="890" t="s">
        <v>1060</v>
      </c>
      <c r="R64" s="889" t="s">
        <v>938</v>
      </c>
      <c r="S64" s="889" t="s">
        <v>1061</v>
      </c>
      <c r="T64" s="889" t="s">
        <v>1050</v>
      </c>
      <c r="U64" s="889" t="s">
        <v>932</v>
      </c>
      <c r="V64" s="889" t="s">
        <v>1062</v>
      </c>
      <c r="W64" s="889" t="s">
        <v>1063</v>
      </c>
      <c r="X64" s="889" t="s">
        <v>908</v>
      </c>
      <c r="Y64" s="889" t="s">
        <v>1064</v>
      </c>
      <c r="Z64" s="889" t="s">
        <v>1065</v>
      </c>
      <c r="AA64" s="889" t="s">
        <v>394</v>
      </c>
      <c r="AB64" s="889" t="s">
        <v>1066</v>
      </c>
      <c r="AC64" s="889" t="s">
        <v>1067</v>
      </c>
      <c r="AD64" s="889" t="s">
        <v>1068</v>
      </c>
      <c r="AE64" s="891"/>
      <c r="AF64" s="891"/>
      <c r="AG64" s="891"/>
      <c r="AH64" s="892"/>
      <c r="AI64" s="893"/>
      <c r="AJ64" s="894"/>
      <c r="AK64" s="894"/>
      <c r="AL64" s="894"/>
      <c r="AM64" s="895" t="n">
        <f aca="false">B64/B$131</f>
        <v>0.0142857142857143</v>
      </c>
      <c r="AN64" s="895" t="n">
        <f aca="false">AN63+AM64</f>
        <v>0.542857142857143</v>
      </c>
      <c r="AO64" s="896" t="n">
        <f aca="false">IF(AND(E$19&gt;AN63,E$19&lt;AN64),K64,0)</f>
        <v>0</v>
      </c>
      <c r="AP64" s="0"/>
      <c r="AQ64" s="0"/>
      <c r="AR64" s="0"/>
      <c r="AS64" s="0"/>
      <c r="AT64" s="948"/>
      <c r="AU64" s="918"/>
      <c r="AV64" s="918"/>
      <c r="AW64" s="918"/>
      <c r="AX64" s="919"/>
      <c r="AY64" s="919"/>
      <c r="AZ64" s="919"/>
      <c r="BA64" s="919"/>
      <c r="BB64" s="919"/>
      <c r="BC64" s="919"/>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s="951" customFormat="true" ht="27" hidden="false" customHeight="false" outlineLevel="0" collapsed="false">
      <c r="A65" s="913" t="s">
        <v>883</v>
      </c>
      <c r="B65" s="914" t="n">
        <v>1</v>
      </c>
      <c r="C65" s="882" t="s">
        <v>839</v>
      </c>
      <c r="D65" s="884" t="s">
        <v>1069</v>
      </c>
      <c r="E65" s="884" t="s">
        <v>1070</v>
      </c>
      <c r="F65" s="878" t="n">
        <f aca="false">6593000*130.7/109.6</f>
        <v>7862272.81021898</v>
      </c>
      <c r="G65" s="878" t="n">
        <f aca="false">1465111*130.7/109.6</f>
        <v>1747171.60310219</v>
      </c>
      <c r="H65" s="878" t="s">
        <v>839</v>
      </c>
      <c r="I65" s="878" t="s">
        <v>839</v>
      </c>
      <c r="J65" s="947" t="n">
        <f aca="false">G65/F65</f>
        <v>0.222222205369331</v>
      </c>
      <c r="K65" s="907" t="n">
        <v>10366496.9338882</v>
      </c>
      <c r="L65" s="957" t="s">
        <v>883</v>
      </c>
      <c r="M65" s="958" t="s">
        <v>883</v>
      </c>
      <c r="N65" s="958" t="s">
        <v>1057</v>
      </c>
      <c r="O65" s="959" t="s">
        <v>1058</v>
      </c>
      <c r="P65" s="959" t="s">
        <v>1059</v>
      </c>
      <c r="Q65" s="959" t="s">
        <v>1071</v>
      </c>
      <c r="R65" s="959" t="s">
        <v>938</v>
      </c>
      <c r="S65" s="960" t="s">
        <v>1061</v>
      </c>
      <c r="T65" s="957" t="s">
        <v>1050</v>
      </c>
      <c r="U65" s="958" t="s">
        <v>932</v>
      </c>
      <c r="V65" s="958" t="s">
        <v>1062</v>
      </c>
      <c r="W65" s="959" t="s">
        <v>1063</v>
      </c>
      <c r="X65" s="959" t="s">
        <v>908</v>
      </c>
      <c r="Y65" s="959" t="s">
        <v>1064</v>
      </c>
      <c r="Z65" s="959" t="s">
        <v>1065</v>
      </c>
      <c r="AA65" s="960" t="s">
        <v>394</v>
      </c>
      <c r="AB65" s="957" t="s">
        <v>1066</v>
      </c>
      <c r="AC65" s="958" t="s">
        <v>1067</v>
      </c>
      <c r="AD65" s="958" t="s">
        <v>1068</v>
      </c>
      <c r="AE65" s="959"/>
      <c r="AF65" s="959"/>
      <c r="AG65" s="959"/>
      <c r="AH65" s="959"/>
      <c r="AI65" s="960"/>
      <c r="AJ65" s="960"/>
      <c r="AK65" s="960"/>
      <c r="AL65" s="960"/>
      <c r="AM65" s="878" t="n">
        <f aca="false">B65/B$131</f>
        <v>0.0142857142857143</v>
      </c>
      <c r="AN65" s="878" t="n">
        <f aca="false">AN64+AM65</f>
        <v>0.557142857142857</v>
      </c>
      <c r="AO65" s="904" t="n">
        <f aca="false">IF(AND(E$19&gt;AN64,E$19&lt;AN65),K65,0)</f>
        <v>0</v>
      </c>
      <c r="AT65" s="952"/>
      <c r="AU65" s="955"/>
      <c r="AV65" s="955"/>
      <c r="AW65" s="955"/>
      <c r="AX65" s="953"/>
      <c r="AY65" s="953"/>
      <c r="AZ65" s="953"/>
      <c r="BA65" s="953"/>
      <c r="BB65" s="953"/>
      <c r="BC65" s="953"/>
    </row>
    <row r="66" customFormat="false" ht="27" hidden="false" customHeight="false" outlineLevel="0" collapsed="false">
      <c r="A66" s="913" t="s">
        <v>883</v>
      </c>
      <c r="B66" s="914" t="n">
        <v>1</v>
      </c>
      <c r="C66" s="882" t="s">
        <v>839</v>
      </c>
      <c r="D66" s="884" t="s">
        <v>1072</v>
      </c>
      <c r="E66" s="884" t="s">
        <v>839</v>
      </c>
      <c r="F66" s="878" t="n">
        <f aca="false">5235000*130.7/109.6</f>
        <v>6242833.02919708</v>
      </c>
      <c r="G66" s="878" t="s">
        <v>839</v>
      </c>
      <c r="H66" s="878" t="s">
        <v>839</v>
      </c>
      <c r="I66" s="878" t="s">
        <v>839</v>
      </c>
      <c r="J66" s="947" t="e">
        <f aca="false">G66/F66</f>
        <v>#VALUE!</v>
      </c>
      <c r="K66" s="907" t="n">
        <v>6242833</v>
      </c>
      <c r="L66" s="882" t="s">
        <v>883</v>
      </c>
      <c r="M66" s="883" t="s">
        <v>883</v>
      </c>
      <c r="N66" s="883" t="s">
        <v>1057</v>
      </c>
      <c r="O66" s="883" t="s">
        <v>1058</v>
      </c>
      <c r="P66" s="889" t="s">
        <v>1059</v>
      </c>
      <c r="Q66" s="890" t="s">
        <v>1073</v>
      </c>
      <c r="R66" s="889" t="s">
        <v>938</v>
      </c>
      <c r="S66" s="889" t="s">
        <v>1061</v>
      </c>
      <c r="T66" s="889" t="s">
        <v>1050</v>
      </c>
      <c r="U66" s="889" t="s">
        <v>932</v>
      </c>
      <c r="V66" s="889" t="s">
        <v>1062</v>
      </c>
      <c r="W66" s="889" t="s">
        <v>1063</v>
      </c>
      <c r="X66" s="889" t="s">
        <v>908</v>
      </c>
      <c r="Y66" s="889" t="s">
        <v>1064</v>
      </c>
      <c r="Z66" s="889" t="s">
        <v>1065</v>
      </c>
      <c r="AA66" s="889" t="s">
        <v>394</v>
      </c>
      <c r="AB66" s="889" t="s">
        <v>1066</v>
      </c>
      <c r="AC66" s="889" t="s">
        <v>1067</v>
      </c>
      <c r="AD66" s="889" t="s">
        <v>1068</v>
      </c>
      <c r="AE66" s="889" t="s">
        <v>1074</v>
      </c>
      <c r="AF66" s="891"/>
      <c r="AG66" s="891"/>
      <c r="AH66" s="892"/>
      <c r="AI66" s="893"/>
      <c r="AJ66" s="894"/>
      <c r="AK66" s="894"/>
      <c r="AL66" s="894"/>
      <c r="AM66" s="895" t="n">
        <f aca="false">B66/B$131</f>
        <v>0.0142857142857143</v>
      </c>
      <c r="AN66" s="895" t="n">
        <f aca="false">AN65+AM66</f>
        <v>0.571428571428571</v>
      </c>
      <c r="AO66" s="896" t="n">
        <f aca="false">IF(AND(E$19&gt;AN65,E$19&lt;AN66),K66,0)</f>
        <v>6242833</v>
      </c>
      <c r="AP66" s="0"/>
      <c r="AQ66" s="0"/>
      <c r="AR66" s="0"/>
      <c r="AS66" s="0"/>
      <c r="AT66" s="956"/>
      <c r="AU66" s="918"/>
      <c r="AV66" s="918"/>
      <c r="AW66" s="918"/>
      <c r="AX66" s="919"/>
      <c r="AY66" s="919"/>
      <c r="AZ66" s="919"/>
      <c r="BA66" s="919"/>
      <c r="BB66" s="919"/>
      <c r="BC66" s="919"/>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7" hidden="false" customHeight="false" outlineLevel="0" collapsed="false">
      <c r="A67" s="913" t="s">
        <v>883</v>
      </c>
      <c r="B67" s="914" t="n">
        <v>1</v>
      </c>
      <c r="C67" s="882" t="s">
        <v>839</v>
      </c>
      <c r="D67" s="884" t="s">
        <v>1075</v>
      </c>
      <c r="E67" s="884" t="s">
        <v>839</v>
      </c>
      <c r="F67" s="878" t="n">
        <f aca="false">5916000*130.7/109.6</f>
        <v>7054937.95620438</v>
      </c>
      <c r="G67" s="878" t="s">
        <v>839</v>
      </c>
      <c r="H67" s="878" t="s">
        <v>839</v>
      </c>
      <c r="I67" s="878" t="s">
        <v>839</v>
      </c>
      <c r="J67" s="947" t="e">
        <f aca="false">G67/F67</f>
        <v>#VALUE!</v>
      </c>
      <c r="K67" s="907" t="n">
        <v>7054938</v>
      </c>
      <c r="L67" s="882" t="s">
        <v>883</v>
      </c>
      <c r="M67" s="883" t="s">
        <v>883</v>
      </c>
      <c r="N67" s="883" t="s">
        <v>1057</v>
      </c>
      <c r="O67" s="883" t="s">
        <v>1058</v>
      </c>
      <c r="P67" s="889" t="s">
        <v>1059</v>
      </c>
      <c r="Q67" s="890" t="s">
        <v>1071</v>
      </c>
      <c r="R67" s="889" t="s">
        <v>938</v>
      </c>
      <c r="S67" s="889" t="s">
        <v>1061</v>
      </c>
      <c r="T67" s="889" t="s">
        <v>1050</v>
      </c>
      <c r="U67" s="889" t="s">
        <v>932</v>
      </c>
      <c r="V67" s="889" t="s">
        <v>1062</v>
      </c>
      <c r="W67" s="889" t="s">
        <v>1063</v>
      </c>
      <c r="X67" s="889" t="s">
        <v>908</v>
      </c>
      <c r="Y67" s="889" t="s">
        <v>1064</v>
      </c>
      <c r="Z67" s="889" t="s">
        <v>1065</v>
      </c>
      <c r="AA67" s="889" t="s">
        <v>394</v>
      </c>
      <c r="AB67" s="889" t="s">
        <v>1066</v>
      </c>
      <c r="AC67" s="889" t="s">
        <v>1067</v>
      </c>
      <c r="AD67" s="889" t="s">
        <v>1068</v>
      </c>
      <c r="AE67" s="889" t="s">
        <v>1074</v>
      </c>
      <c r="AF67" s="891"/>
      <c r="AG67" s="891"/>
      <c r="AH67" s="892"/>
      <c r="AI67" s="893"/>
      <c r="AJ67" s="894"/>
      <c r="AK67" s="894"/>
      <c r="AL67" s="894"/>
      <c r="AM67" s="895" t="n">
        <f aca="false">B67/B$131</f>
        <v>0.0142857142857143</v>
      </c>
      <c r="AN67" s="895" t="n">
        <f aca="false">AN66+AM67</f>
        <v>0.585714285714286</v>
      </c>
      <c r="AO67" s="896" t="n">
        <f aca="false">IF(AND(E$19&gt;AN66,E$19&lt;AN67),K67,0)</f>
        <v>0</v>
      </c>
      <c r="AP67" s="0"/>
      <c r="AQ67" s="0"/>
      <c r="AR67" s="0"/>
      <c r="AS67" s="0"/>
      <c r="AT67" s="917"/>
      <c r="AU67" s="918"/>
      <c r="AV67" s="918"/>
      <c r="AW67" s="918"/>
      <c r="AX67" s="919"/>
      <c r="AY67" s="919"/>
      <c r="AZ67" s="919"/>
      <c r="BA67" s="919"/>
      <c r="BB67" s="919"/>
      <c r="BC67" s="919"/>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7" hidden="false" customHeight="false" outlineLevel="0" collapsed="false">
      <c r="A68" s="913" t="s">
        <v>883</v>
      </c>
      <c r="B68" s="914" t="n">
        <v>1</v>
      </c>
      <c r="C68" s="882" t="s">
        <v>839</v>
      </c>
      <c r="D68" s="884" t="s">
        <v>1076</v>
      </c>
      <c r="E68" s="884" t="s">
        <v>1077</v>
      </c>
      <c r="F68" s="878" t="n">
        <f aca="false">2134000*130.7/109.6</f>
        <v>2544833.94160584</v>
      </c>
      <c r="G68" s="878" t="n">
        <f aca="false">1405730*130.7/109.6</f>
        <v>1676358.6770073</v>
      </c>
      <c r="H68" s="878" t="s">
        <v>839</v>
      </c>
      <c r="I68" s="878" t="s">
        <v>839</v>
      </c>
      <c r="J68" s="947" t="n">
        <f aca="false">G68/F68</f>
        <v>0.658730084348641</v>
      </c>
      <c r="K68" s="886" t="n">
        <v>350039.852703833</v>
      </c>
      <c r="L68" s="882" t="s">
        <v>883</v>
      </c>
      <c r="M68" s="883" t="s">
        <v>883</v>
      </c>
      <c r="N68" s="883" t="s">
        <v>1057</v>
      </c>
      <c r="O68" s="883" t="s">
        <v>752</v>
      </c>
      <c r="P68" s="889" t="s">
        <v>1059</v>
      </c>
      <c r="Q68" s="890" t="s">
        <v>1073</v>
      </c>
      <c r="R68" s="889" t="s">
        <v>938</v>
      </c>
      <c r="S68" s="889" t="s">
        <v>1061</v>
      </c>
      <c r="T68" s="889" t="s">
        <v>1050</v>
      </c>
      <c r="U68" s="889" t="s">
        <v>932</v>
      </c>
      <c r="V68" s="889" t="s">
        <v>1062</v>
      </c>
      <c r="W68" s="889" t="s">
        <v>1063</v>
      </c>
      <c r="X68" s="889" t="s">
        <v>908</v>
      </c>
      <c r="Y68" s="889" t="s">
        <v>1064</v>
      </c>
      <c r="Z68" s="889" t="s">
        <v>1065</v>
      </c>
      <c r="AA68" s="889" t="s">
        <v>394</v>
      </c>
      <c r="AB68" s="889" t="s">
        <v>1066</v>
      </c>
      <c r="AC68" s="889" t="s">
        <v>1067</v>
      </c>
      <c r="AD68" s="889" t="s">
        <v>1068</v>
      </c>
      <c r="AE68" s="891"/>
      <c r="AF68" s="891"/>
      <c r="AG68" s="891"/>
      <c r="AH68" s="892"/>
      <c r="AI68" s="893"/>
      <c r="AJ68" s="894"/>
      <c r="AK68" s="894"/>
      <c r="AL68" s="894"/>
      <c r="AM68" s="895" t="n">
        <f aca="false">B68/B$131</f>
        <v>0.0142857142857143</v>
      </c>
      <c r="AN68" s="895" t="n">
        <f aca="false">AN67+AM68</f>
        <v>0.6</v>
      </c>
      <c r="AO68" s="896" t="n">
        <f aca="false">IF(AND(E$19&gt;AN67,E$19&lt;AN68),K68,0)</f>
        <v>0</v>
      </c>
      <c r="AP68" s="0"/>
      <c r="AQ68" s="0"/>
      <c r="AR68" s="0"/>
      <c r="AS68" s="0"/>
      <c r="AT68" s="917"/>
      <c r="AU68" s="918"/>
      <c r="AV68" s="918"/>
      <c r="AW68" s="918"/>
      <c r="AX68" s="919"/>
      <c r="AY68" s="919"/>
      <c r="AZ68" s="919"/>
      <c r="BA68" s="919"/>
      <c r="BB68" s="919"/>
      <c r="BC68" s="919"/>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7" hidden="false" customHeight="false" outlineLevel="0" collapsed="false">
      <c r="A69" s="913" t="s">
        <v>883</v>
      </c>
      <c r="B69" s="914" t="n">
        <v>1</v>
      </c>
      <c r="C69" s="882" t="s">
        <v>839</v>
      </c>
      <c r="D69" s="884" t="s">
        <v>1078</v>
      </c>
      <c r="E69" s="884" t="s">
        <v>1079</v>
      </c>
      <c r="F69" s="878" t="n">
        <f aca="false">1933000*130.7/109.6</f>
        <v>2305137.77372263</v>
      </c>
      <c r="G69" s="878" t="n">
        <f aca="false">1449750*130.7/109.6</f>
        <v>1728853.33029197</v>
      </c>
      <c r="H69" s="878" t="s">
        <v>839</v>
      </c>
      <c r="I69" s="878" t="s">
        <v>839</v>
      </c>
      <c r="J69" s="947" t="n">
        <f aca="false">G69/F69</f>
        <v>0.75</v>
      </c>
      <c r="K69" s="886" t="n">
        <v>1003998.74083659</v>
      </c>
      <c r="L69" s="882" t="s">
        <v>883</v>
      </c>
      <c r="M69" s="883" t="s">
        <v>883</v>
      </c>
      <c r="N69" s="883" t="s">
        <v>1057</v>
      </c>
      <c r="O69" s="883" t="s">
        <v>752</v>
      </c>
      <c r="P69" s="889" t="s">
        <v>1059</v>
      </c>
      <c r="Q69" s="890" t="s">
        <v>1071</v>
      </c>
      <c r="R69" s="889" t="s">
        <v>938</v>
      </c>
      <c r="S69" s="889" t="s">
        <v>1061</v>
      </c>
      <c r="T69" s="889" t="s">
        <v>1050</v>
      </c>
      <c r="U69" s="889" t="s">
        <v>932</v>
      </c>
      <c r="V69" s="889" t="s">
        <v>1062</v>
      </c>
      <c r="W69" s="889" t="s">
        <v>1063</v>
      </c>
      <c r="X69" s="889" t="s">
        <v>908</v>
      </c>
      <c r="Y69" s="889" t="s">
        <v>1064</v>
      </c>
      <c r="Z69" s="889" t="s">
        <v>1065</v>
      </c>
      <c r="AA69" s="889" t="s">
        <v>394</v>
      </c>
      <c r="AB69" s="889" t="s">
        <v>1066</v>
      </c>
      <c r="AC69" s="889" t="s">
        <v>1067</v>
      </c>
      <c r="AD69" s="889" t="s">
        <v>1068</v>
      </c>
      <c r="AE69" s="891"/>
      <c r="AF69" s="891"/>
      <c r="AG69" s="891"/>
      <c r="AH69" s="892"/>
      <c r="AI69" s="893"/>
      <c r="AJ69" s="894"/>
      <c r="AK69" s="894"/>
      <c r="AL69" s="894"/>
      <c r="AM69" s="895" t="n">
        <f aca="false">B69/B$131</f>
        <v>0.0142857142857143</v>
      </c>
      <c r="AN69" s="895" t="n">
        <f aca="false">AN68+AM69</f>
        <v>0.614285714285714</v>
      </c>
      <c r="AO69" s="896" t="n">
        <f aca="false">IF(AND(E$19&gt;AN68,E$19&lt;AN69),K69,0)</f>
        <v>0</v>
      </c>
      <c r="AP69" s="0"/>
      <c r="AQ69" s="0"/>
      <c r="AR69" s="0"/>
      <c r="AS69" s="0"/>
      <c r="AT69" s="917"/>
      <c r="AU69" s="918"/>
      <c r="AV69" s="918"/>
      <c r="AW69" s="918"/>
      <c r="AX69" s="919"/>
      <c r="AY69" s="919"/>
      <c r="AZ69" s="919"/>
      <c r="BA69" s="919"/>
      <c r="BB69" s="919"/>
      <c r="BC69" s="919"/>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7" hidden="false" customHeight="false" outlineLevel="0" collapsed="false">
      <c r="A70" s="913" t="s">
        <v>883</v>
      </c>
      <c r="B70" s="914" t="n">
        <v>1</v>
      </c>
      <c r="C70" s="882" t="s">
        <v>839</v>
      </c>
      <c r="D70" s="884" t="s">
        <v>1080</v>
      </c>
      <c r="E70" s="884" t="s">
        <v>839</v>
      </c>
      <c r="F70" s="878" t="n">
        <f aca="false">2064000*130.7/109.6</f>
        <v>2461357.66423358</v>
      </c>
      <c r="G70" s="878" t="s">
        <v>839</v>
      </c>
      <c r="H70" s="878" t="s">
        <v>839</v>
      </c>
      <c r="I70" s="878" t="s">
        <v>839</v>
      </c>
      <c r="J70" s="947" t="e">
        <f aca="false">G70/F70</f>
        <v>#VALUE!</v>
      </c>
      <c r="K70" s="907" t="n">
        <v>2461358</v>
      </c>
      <c r="L70" s="882" t="s">
        <v>883</v>
      </c>
      <c r="M70" s="883" t="s">
        <v>883</v>
      </c>
      <c r="N70" s="883" t="s">
        <v>1057</v>
      </c>
      <c r="O70" s="883" t="s">
        <v>752</v>
      </c>
      <c r="P70" s="889" t="s">
        <v>1059</v>
      </c>
      <c r="Q70" s="890" t="s">
        <v>1073</v>
      </c>
      <c r="R70" s="889" t="s">
        <v>938</v>
      </c>
      <c r="S70" s="889" t="s">
        <v>1061</v>
      </c>
      <c r="T70" s="889" t="s">
        <v>1050</v>
      </c>
      <c r="U70" s="889" t="s">
        <v>932</v>
      </c>
      <c r="V70" s="889" t="s">
        <v>1062</v>
      </c>
      <c r="W70" s="889" t="s">
        <v>1063</v>
      </c>
      <c r="X70" s="889" t="s">
        <v>908</v>
      </c>
      <c r="Y70" s="889" t="s">
        <v>1064</v>
      </c>
      <c r="Z70" s="889" t="s">
        <v>1065</v>
      </c>
      <c r="AA70" s="889" t="s">
        <v>394</v>
      </c>
      <c r="AB70" s="889" t="s">
        <v>1066</v>
      </c>
      <c r="AC70" s="889" t="s">
        <v>1067</v>
      </c>
      <c r="AD70" s="889" t="s">
        <v>1068</v>
      </c>
      <c r="AE70" s="889" t="s">
        <v>1074</v>
      </c>
      <c r="AF70" s="891"/>
      <c r="AG70" s="891"/>
      <c r="AH70" s="892"/>
      <c r="AI70" s="893"/>
      <c r="AJ70" s="894"/>
      <c r="AK70" s="894"/>
      <c r="AL70" s="894"/>
      <c r="AM70" s="895" t="n">
        <f aca="false">B70/B$131</f>
        <v>0.0142857142857143</v>
      </c>
      <c r="AN70" s="895" t="n">
        <f aca="false">AN69+AM70</f>
        <v>0.628571428571428</v>
      </c>
      <c r="AO70" s="896" t="n">
        <f aca="false">IF(AND(E$19&gt;AN69,E$19&lt;AN70),K70,0)</f>
        <v>0</v>
      </c>
      <c r="AP70" s="0"/>
      <c r="AQ70" s="0"/>
      <c r="AR70" s="0"/>
      <c r="AS70" s="0"/>
      <c r="AT70" s="917"/>
      <c r="AU70" s="918"/>
      <c r="AV70" s="918"/>
      <c r="AW70" s="918"/>
      <c r="AX70" s="919"/>
      <c r="AY70" s="919"/>
      <c r="AZ70" s="919"/>
      <c r="BA70" s="919"/>
      <c r="BB70" s="919"/>
      <c r="BC70" s="919"/>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7" hidden="false" customHeight="false" outlineLevel="0" collapsed="false">
      <c r="A71" s="913" t="s">
        <v>883</v>
      </c>
      <c r="B71" s="914" t="n">
        <v>1</v>
      </c>
      <c r="C71" s="882" t="s">
        <v>839</v>
      </c>
      <c r="D71" s="884" t="s">
        <v>1081</v>
      </c>
      <c r="E71" s="884" t="s">
        <v>839</v>
      </c>
      <c r="F71" s="878" t="n">
        <f aca="false">2004000*130.7/109.6</f>
        <v>2389806.56934307</v>
      </c>
      <c r="G71" s="878" t="s">
        <v>839</v>
      </c>
      <c r="H71" s="878" t="s">
        <v>839</v>
      </c>
      <c r="I71" s="878" t="s">
        <v>839</v>
      </c>
      <c r="J71" s="947" t="e">
        <f aca="false">G71/F71</f>
        <v>#VALUE!</v>
      </c>
      <c r="K71" s="907" t="n">
        <v>2389807</v>
      </c>
      <c r="L71" s="882" t="s">
        <v>883</v>
      </c>
      <c r="M71" s="883" t="s">
        <v>883</v>
      </c>
      <c r="N71" s="883" t="s">
        <v>1057</v>
      </c>
      <c r="O71" s="883" t="s">
        <v>752</v>
      </c>
      <c r="P71" s="889" t="s">
        <v>1059</v>
      </c>
      <c r="Q71" s="890" t="s">
        <v>1071</v>
      </c>
      <c r="R71" s="889" t="s">
        <v>938</v>
      </c>
      <c r="S71" s="889" t="s">
        <v>1061</v>
      </c>
      <c r="T71" s="889" t="s">
        <v>1050</v>
      </c>
      <c r="U71" s="889" t="s">
        <v>932</v>
      </c>
      <c r="V71" s="889" t="s">
        <v>1062</v>
      </c>
      <c r="W71" s="889" t="s">
        <v>1063</v>
      </c>
      <c r="X71" s="889" t="s">
        <v>908</v>
      </c>
      <c r="Y71" s="889" t="s">
        <v>1064</v>
      </c>
      <c r="Z71" s="889" t="s">
        <v>1065</v>
      </c>
      <c r="AA71" s="889" t="s">
        <v>394</v>
      </c>
      <c r="AB71" s="889" t="s">
        <v>1066</v>
      </c>
      <c r="AC71" s="889" t="s">
        <v>1067</v>
      </c>
      <c r="AD71" s="889" t="s">
        <v>1068</v>
      </c>
      <c r="AE71" s="889" t="s">
        <v>1074</v>
      </c>
      <c r="AF71" s="891"/>
      <c r="AG71" s="891"/>
      <c r="AH71" s="892"/>
      <c r="AI71" s="893"/>
      <c r="AJ71" s="894"/>
      <c r="AK71" s="894"/>
      <c r="AL71" s="894"/>
      <c r="AM71" s="895" t="n">
        <f aca="false">B71/B$131</f>
        <v>0.0142857142857143</v>
      </c>
      <c r="AN71" s="895" t="n">
        <f aca="false">AN70+AM71</f>
        <v>0.642857142857143</v>
      </c>
      <c r="AO71" s="896" t="n">
        <f aca="false">IF(AND(E$19&gt;AN70,E$19&lt;AN71),K71,0)</f>
        <v>0</v>
      </c>
      <c r="AP71" s="0"/>
      <c r="AQ71" s="0"/>
      <c r="AR71" s="0"/>
      <c r="AS71" s="0"/>
      <c r="AT71" s="917"/>
      <c r="AU71" s="918"/>
      <c r="AV71" s="918"/>
      <c r="AW71" s="918"/>
      <c r="AX71" s="919"/>
      <c r="AY71" s="919"/>
      <c r="AZ71" s="919"/>
      <c r="BA71" s="919"/>
      <c r="BB71" s="919"/>
      <c r="BC71" s="919"/>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7" hidden="false" customHeight="false" outlineLevel="0" collapsed="false">
      <c r="A72" s="913" t="s">
        <v>1082</v>
      </c>
      <c r="B72" s="914" t="n">
        <v>1</v>
      </c>
      <c r="C72" s="882" t="s">
        <v>839</v>
      </c>
      <c r="D72" s="884" t="s">
        <v>1083</v>
      </c>
      <c r="E72" s="884" t="s">
        <v>1084</v>
      </c>
      <c r="F72" s="878" t="n">
        <f aca="false">4669000*130.7/60.6</f>
        <v>10069938.9438944</v>
      </c>
      <c r="G72" s="878" t="n">
        <f aca="false">1515909*130.7/60.6</f>
        <v>3269460.5</v>
      </c>
      <c r="H72" s="878" t="s">
        <v>839</v>
      </c>
      <c r="I72" s="878" t="s">
        <v>839</v>
      </c>
      <c r="J72" s="947" t="n">
        <f aca="false">G72/F72</f>
        <v>0.324675305204541</v>
      </c>
      <c r="K72" s="886" t="n">
        <v>9815758.40335151</v>
      </c>
      <c r="L72" s="882" t="s">
        <v>842</v>
      </c>
      <c r="M72" s="883" t="s">
        <v>1085</v>
      </c>
      <c r="N72" s="883" t="s">
        <v>1008</v>
      </c>
      <c r="O72" s="883" t="s">
        <v>1086</v>
      </c>
      <c r="P72" s="889" t="s">
        <v>1087</v>
      </c>
      <c r="Q72" s="890" t="s">
        <v>1088</v>
      </c>
      <c r="R72" s="889" t="s">
        <v>924</v>
      </c>
      <c r="S72" s="889" t="s">
        <v>925</v>
      </c>
      <c r="T72" s="889" t="s">
        <v>1089</v>
      </c>
      <c r="U72" s="889" t="s">
        <v>1090</v>
      </c>
      <c r="V72" s="889" t="s">
        <v>928</v>
      </c>
      <c r="W72" s="889" t="s">
        <v>852</v>
      </c>
      <c r="X72" s="889" t="s">
        <v>1091</v>
      </c>
      <c r="Y72" s="889" t="s">
        <v>930</v>
      </c>
      <c r="Z72" s="889" t="s">
        <v>931</v>
      </c>
      <c r="AA72" s="889" t="s">
        <v>1092</v>
      </c>
      <c r="AB72" s="889" t="s">
        <v>1093</v>
      </c>
      <c r="AC72" s="889"/>
      <c r="AD72" s="889"/>
      <c r="AE72" s="889"/>
      <c r="AF72" s="891"/>
      <c r="AG72" s="891"/>
      <c r="AH72" s="892"/>
      <c r="AI72" s="893"/>
      <c r="AJ72" s="894"/>
      <c r="AK72" s="894"/>
      <c r="AL72" s="894"/>
      <c r="AM72" s="895" t="n">
        <f aca="false">B72/B$131</f>
        <v>0.0142857142857143</v>
      </c>
      <c r="AN72" s="895" t="n">
        <f aca="false">AN71+AM72</f>
        <v>0.657142857142857</v>
      </c>
      <c r="AO72" s="896" t="n">
        <f aca="false">IF(AND(E$19&gt;AN71,E$19&lt;AN72),K72,0)</f>
        <v>0</v>
      </c>
      <c r="AP72" s="0"/>
      <c r="AQ72" s="0"/>
      <c r="AR72" s="0"/>
      <c r="AS72" s="0"/>
      <c r="AT72" s="917"/>
      <c r="AU72" s="918"/>
      <c r="AV72" s="918"/>
      <c r="AW72" s="918"/>
      <c r="AX72" s="919"/>
      <c r="AY72" s="919"/>
      <c r="AZ72" s="919"/>
      <c r="BA72" s="919"/>
      <c r="BB72" s="919"/>
      <c r="BC72" s="919"/>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s="951" customFormat="true" ht="27" hidden="false" customHeight="false" outlineLevel="0" collapsed="false">
      <c r="A73" s="913" t="s">
        <v>883</v>
      </c>
      <c r="B73" s="914" t="n">
        <v>1</v>
      </c>
      <c r="C73" s="882" t="s">
        <v>839</v>
      </c>
      <c r="D73" s="884" t="s">
        <v>1094</v>
      </c>
      <c r="E73" s="884" t="s">
        <v>1095</v>
      </c>
      <c r="F73" s="878" t="n">
        <f aca="false">4556800*130.7/60.6</f>
        <v>9827949.8349835</v>
      </c>
      <c r="G73" s="878" t="n">
        <f aca="false">1465209*130.7/60.6</f>
        <v>3160112.48019802</v>
      </c>
      <c r="H73" s="878" t="s">
        <v>839</v>
      </c>
      <c r="I73" s="878" t="s">
        <v>839</v>
      </c>
      <c r="J73" s="947" t="n">
        <f aca="false">G73/F73</f>
        <v>0.321543407654494</v>
      </c>
      <c r="K73" s="907" t="n">
        <v>13173949.3813575</v>
      </c>
      <c r="L73" s="882" t="s">
        <v>883</v>
      </c>
      <c r="M73" s="883" t="s">
        <v>883</v>
      </c>
      <c r="N73" s="883" t="s">
        <v>1008</v>
      </c>
      <c r="O73" s="883" t="s">
        <v>1086</v>
      </c>
      <c r="P73" s="898" t="s">
        <v>1096</v>
      </c>
      <c r="Q73" s="899" t="s">
        <v>1088</v>
      </c>
      <c r="R73" s="898" t="s">
        <v>924</v>
      </c>
      <c r="S73" s="898" t="s">
        <v>925</v>
      </c>
      <c r="T73" s="898" t="s">
        <v>1089</v>
      </c>
      <c r="U73" s="898" t="s">
        <v>1090</v>
      </c>
      <c r="V73" s="898" t="s">
        <v>928</v>
      </c>
      <c r="W73" s="898" t="s">
        <v>852</v>
      </c>
      <c r="X73" s="898" t="s">
        <v>1091</v>
      </c>
      <c r="Y73" s="898" t="s">
        <v>930</v>
      </c>
      <c r="Z73" s="898" t="s">
        <v>1097</v>
      </c>
      <c r="AA73" s="898" t="s">
        <v>1092</v>
      </c>
      <c r="AB73" s="898" t="s">
        <v>1098</v>
      </c>
      <c r="AC73" s="898"/>
      <c r="AD73" s="898"/>
      <c r="AE73" s="898"/>
      <c r="AF73" s="900"/>
      <c r="AG73" s="900"/>
      <c r="AH73" s="901"/>
      <c r="AI73" s="902"/>
      <c r="AJ73" s="903"/>
      <c r="AK73" s="903"/>
      <c r="AL73" s="903"/>
      <c r="AM73" s="878" t="n">
        <f aca="false">B73/B$131</f>
        <v>0.0142857142857143</v>
      </c>
      <c r="AN73" s="878" t="n">
        <f aca="false">AN72+AM73</f>
        <v>0.671428571428571</v>
      </c>
      <c r="AO73" s="904" t="n">
        <f aca="false">IF(AND(E$19&gt;AN72,E$19&lt;AN73),K73,0)</f>
        <v>0</v>
      </c>
      <c r="AT73" s="952"/>
      <c r="AU73" s="955"/>
      <c r="AV73" s="955"/>
      <c r="AW73" s="955"/>
      <c r="AX73" s="953"/>
      <c r="AY73" s="953"/>
      <c r="AZ73" s="953"/>
      <c r="BA73" s="953"/>
      <c r="BB73" s="953"/>
      <c r="BC73" s="953"/>
    </row>
    <row r="74" customFormat="false" ht="27" hidden="false" customHeight="false" outlineLevel="0" collapsed="false">
      <c r="A74" s="913" t="s">
        <v>883</v>
      </c>
      <c r="B74" s="914" t="n">
        <v>1</v>
      </c>
      <c r="C74" s="882" t="s">
        <v>839</v>
      </c>
      <c r="D74" s="884" t="s">
        <v>1099</v>
      </c>
      <c r="E74" s="908" t="s">
        <v>1100</v>
      </c>
      <c r="F74" s="878" t="n">
        <f aca="false">4347000*130.7/60.6</f>
        <v>9375460.3960396</v>
      </c>
      <c r="G74" s="878" t="n">
        <f aca="false">2059105*130.7/60.6</f>
        <v>4441006.98844885</v>
      </c>
      <c r="H74" s="878" t="s">
        <v>839</v>
      </c>
      <c r="I74" s="878" t="s">
        <v>839</v>
      </c>
      <c r="J74" s="947" t="n">
        <f aca="false">G74/F74</f>
        <v>0.473684149988498</v>
      </c>
      <c r="K74" s="886" t="n">
        <v>5334349.32729612</v>
      </c>
      <c r="L74" s="882" t="s">
        <v>883</v>
      </c>
      <c r="M74" s="883" t="s">
        <v>883</v>
      </c>
      <c r="N74" s="883" t="s">
        <v>755</v>
      </c>
      <c r="O74" s="883" t="s">
        <v>1086</v>
      </c>
      <c r="P74" s="898" t="s">
        <v>1096</v>
      </c>
      <c r="Q74" s="890" t="s">
        <v>1088</v>
      </c>
      <c r="R74" s="889" t="s">
        <v>924</v>
      </c>
      <c r="S74" s="889" t="s">
        <v>925</v>
      </c>
      <c r="T74" s="889" t="s">
        <v>1089</v>
      </c>
      <c r="U74" s="889" t="s">
        <v>1090</v>
      </c>
      <c r="V74" s="889" t="s">
        <v>928</v>
      </c>
      <c r="W74" s="889" t="s">
        <v>852</v>
      </c>
      <c r="X74" s="889" t="s">
        <v>1091</v>
      </c>
      <c r="Y74" s="889" t="s">
        <v>930</v>
      </c>
      <c r="Z74" s="889" t="s">
        <v>1101</v>
      </c>
      <c r="AA74" s="889" t="s">
        <v>1092</v>
      </c>
      <c r="AB74" s="889" t="s">
        <v>1102</v>
      </c>
      <c r="AC74" s="889"/>
      <c r="AD74" s="889"/>
      <c r="AE74" s="889"/>
      <c r="AF74" s="891"/>
      <c r="AG74" s="891"/>
      <c r="AH74" s="892"/>
      <c r="AI74" s="893"/>
      <c r="AJ74" s="894"/>
      <c r="AK74" s="894"/>
      <c r="AL74" s="894"/>
      <c r="AM74" s="895" t="n">
        <f aca="false">B74/B$131</f>
        <v>0.0142857142857143</v>
      </c>
      <c r="AN74" s="895" t="n">
        <f aca="false">AN73+AM74</f>
        <v>0.685714285714285</v>
      </c>
      <c r="AO74" s="896" t="n">
        <f aca="false">IF(AND(E$19&gt;AN73,E$19&lt;AN74),K74,0)</f>
        <v>0</v>
      </c>
      <c r="AP74" s="0"/>
      <c r="AQ74" s="0"/>
      <c r="AR74" s="0"/>
      <c r="AS74" s="0"/>
      <c r="AT74" s="917"/>
      <c r="AU74" s="918"/>
      <c r="AV74" s="918"/>
      <c r="AW74" s="918"/>
      <c r="AX74" s="919"/>
      <c r="AY74" s="919"/>
      <c r="AZ74" s="919"/>
      <c r="BA74" s="919"/>
      <c r="BB74" s="919"/>
      <c r="BC74" s="919"/>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7" hidden="false" customHeight="false" outlineLevel="0" collapsed="false">
      <c r="A75" s="913" t="s">
        <v>883</v>
      </c>
      <c r="B75" s="914" t="n">
        <v>1</v>
      </c>
      <c r="C75" s="882" t="s">
        <v>839</v>
      </c>
      <c r="D75" s="884" t="s">
        <v>1103</v>
      </c>
      <c r="E75" s="884" t="s">
        <v>1104</v>
      </c>
      <c r="F75" s="878" t="n">
        <f aca="false">5079000*130.7/60.6</f>
        <v>10954212.8712871</v>
      </c>
      <c r="G75" s="878" t="n">
        <f aca="false">752444*130.7/60.6</f>
        <v>1622845.39273927</v>
      </c>
      <c r="H75" s="878" t="s">
        <v>839</v>
      </c>
      <c r="I75" s="878" t="s">
        <v>839</v>
      </c>
      <c r="J75" s="947" t="n">
        <f aca="false">G75/F75</f>
        <v>0.148148060641859</v>
      </c>
      <c r="K75" s="886" t="n">
        <v>16732904.6811526</v>
      </c>
      <c r="L75" s="882" t="s">
        <v>883</v>
      </c>
      <c r="M75" s="883" t="s">
        <v>883</v>
      </c>
      <c r="N75" s="883" t="s">
        <v>755</v>
      </c>
      <c r="O75" s="883" t="s">
        <v>1086</v>
      </c>
      <c r="P75" s="889" t="s">
        <v>1105</v>
      </c>
      <c r="Q75" s="890" t="s">
        <v>1088</v>
      </c>
      <c r="R75" s="889" t="s">
        <v>924</v>
      </c>
      <c r="S75" s="889" t="s">
        <v>925</v>
      </c>
      <c r="T75" s="889" t="s">
        <v>1089</v>
      </c>
      <c r="U75" s="889" t="s">
        <v>1090</v>
      </c>
      <c r="V75" s="889" t="s">
        <v>928</v>
      </c>
      <c r="W75" s="889" t="s">
        <v>852</v>
      </c>
      <c r="X75" s="889" t="s">
        <v>1091</v>
      </c>
      <c r="Y75" s="889" t="s">
        <v>930</v>
      </c>
      <c r="Z75" s="889" t="s">
        <v>1106</v>
      </c>
      <c r="AA75" s="889" t="s">
        <v>1092</v>
      </c>
      <c r="AB75" s="889" t="s">
        <v>1107</v>
      </c>
      <c r="AC75" s="889"/>
      <c r="AD75" s="889"/>
      <c r="AE75" s="889"/>
      <c r="AF75" s="891"/>
      <c r="AG75" s="891"/>
      <c r="AH75" s="892"/>
      <c r="AI75" s="893"/>
      <c r="AJ75" s="894"/>
      <c r="AK75" s="894"/>
      <c r="AL75" s="894"/>
      <c r="AM75" s="895" t="n">
        <f aca="false">B75/B$131</f>
        <v>0.0142857142857143</v>
      </c>
      <c r="AN75" s="895" t="n">
        <f aca="false">AN74+AM75</f>
        <v>0.699999999999999</v>
      </c>
      <c r="AO75" s="896" t="n">
        <f aca="false">IF(AND(E$19&gt;AN74,E$19&lt;AN75),K75,0)</f>
        <v>0</v>
      </c>
      <c r="AP75" s="0"/>
      <c r="AQ75" s="0"/>
      <c r="AR75" s="0"/>
      <c r="AS75" s="0"/>
      <c r="AT75" s="917"/>
      <c r="AU75" s="918"/>
      <c r="AV75" s="918"/>
      <c r="AW75" s="918"/>
      <c r="AX75" s="919"/>
      <c r="AY75" s="919"/>
      <c r="AZ75" s="919"/>
      <c r="BA75" s="919"/>
      <c r="BB75" s="919"/>
      <c r="BC75" s="919"/>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30" hidden="false" customHeight="true" outlineLevel="0" collapsed="false">
      <c r="A76" s="913" t="s">
        <v>883</v>
      </c>
      <c r="B76" s="914" t="n">
        <v>1</v>
      </c>
      <c r="C76" s="882" t="s">
        <v>839</v>
      </c>
      <c r="D76" s="884" t="s">
        <v>1108</v>
      </c>
      <c r="E76" s="884" t="s">
        <v>1109</v>
      </c>
      <c r="F76" s="878" t="n">
        <f aca="false">2706000*130.7/60.6</f>
        <v>5836207.92079208</v>
      </c>
      <c r="G76" s="878" t="n">
        <f aca="false">373428*130.7/60.6</f>
        <v>805396.693069307</v>
      </c>
      <c r="H76" s="878" t="s">
        <v>839</v>
      </c>
      <c r="I76" s="878" t="s">
        <v>839</v>
      </c>
      <c r="J76" s="947" t="n">
        <f aca="false">G76/F76</f>
        <v>0.138</v>
      </c>
      <c r="K76" s="886" t="n">
        <v>4977677.35269439</v>
      </c>
      <c r="L76" s="882" t="s">
        <v>883</v>
      </c>
      <c r="M76" s="883" t="s">
        <v>883</v>
      </c>
      <c r="N76" s="883" t="s">
        <v>755</v>
      </c>
      <c r="O76" s="883" t="s">
        <v>1086</v>
      </c>
      <c r="P76" s="889" t="s">
        <v>1096</v>
      </c>
      <c r="Q76" s="890" t="s">
        <v>1088</v>
      </c>
      <c r="R76" s="889" t="s">
        <v>924</v>
      </c>
      <c r="S76" s="889" t="s">
        <v>925</v>
      </c>
      <c r="T76" s="889" t="s">
        <v>1089</v>
      </c>
      <c r="U76" s="889" t="s">
        <v>1090</v>
      </c>
      <c r="V76" s="889" t="s">
        <v>928</v>
      </c>
      <c r="W76" s="889" t="s">
        <v>852</v>
      </c>
      <c r="X76" s="889" t="s">
        <v>1091</v>
      </c>
      <c r="Y76" s="889" t="s">
        <v>930</v>
      </c>
      <c r="Z76" s="889" t="s">
        <v>1110</v>
      </c>
      <c r="AA76" s="889" t="s">
        <v>1092</v>
      </c>
      <c r="AB76" s="889" t="s">
        <v>1111</v>
      </c>
      <c r="AC76" s="889"/>
      <c r="AD76" s="889"/>
      <c r="AE76" s="889"/>
      <c r="AF76" s="891"/>
      <c r="AG76" s="891"/>
      <c r="AH76" s="892"/>
      <c r="AI76" s="893"/>
      <c r="AJ76" s="894"/>
      <c r="AK76" s="894"/>
      <c r="AL76" s="894"/>
      <c r="AM76" s="895" t="n">
        <f aca="false">B76/B$131</f>
        <v>0.0142857142857143</v>
      </c>
      <c r="AN76" s="895" t="n">
        <f aca="false">AN75+AM76</f>
        <v>0.714285714285714</v>
      </c>
      <c r="AO76" s="896" t="n">
        <f aca="false">IF(AND(E$19&gt;AN75,E$19&lt;AN76),K76,0)</f>
        <v>0</v>
      </c>
      <c r="AP76" s="0"/>
      <c r="AQ76" s="0"/>
      <c r="AR76" s="0"/>
      <c r="AS76" s="0"/>
      <c r="AT76" s="918"/>
      <c r="AU76" s="918"/>
      <c r="AV76" s="918"/>
      <c r="AW76" s="918"/>
      <c r="AX76" s="919"/>
      <c r="AY76" s="919"/>
      <c r="AZ76" s="919"/>
      <c r="BA76" s="919"/>
      <c r="BB76" s="919"/>
      <c r="BC76" s="919"/>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s="951" customFormat="true" ht="45.75" hidden="false" customHeight="true" outlineLevel="0" collapsed="false">
      <c r="A77" s="913" t="s">
        <v>883</v>
      </c>
      <c r="B77" s="914" t="n">
        <v>1</v>
      </c>
      <c r="C77" s="882" t="s">
        <v>839</v>
      </c>
      <c r="D77" s="884" t="s">
        <v>1112</v>
      </c>
      <c r="E77" s="884" t="s">
        <v>1113</v>
      </c>
      <c r="F77" s="878" t="n">
        <f aca="false">2699000*130.7/60.6</f>
        <v>5821110.5610561</v>
      </c>
      <c r="G77" s="878" t="n">
        <f aca="false">1183772*130.7/60.6</f>
        <v>2553118.81848185</v>
      </c>
      <c r="H77" s="878" t="s">
        <v>839</v>
      </c>
      <c r="I77" s="878" t="s">
        <v>839</v>
      </c>
      <c r="J77" s="947" t="n">
        <f aca="false">G77/F77</f>
        <v>0.438596517228603</v>
      </c>
      <c r="K77" s="907" t="n">
        <v>5570386.80512282</v>
      </c>
      <c r="L77" s="882" t="s">
        <v>883</v>
      </c>
      <c r="M77" s="883" t="s">
        <v>883</v>
      </c>
      <c r="N77" s="883" t="s">
        <v>755</v>
      </c>
      <c r="O77" s="883" t="s">
        <v>1086</v>
      </c>
      <c r="P77" s="898" t="s">
        <v>1105</v>
      </c>
      <c r="Q77" s="899" t="s">
        <v>1088</v>
      </c>
      <c r="R77" s="898" t="s">
        <v>924</v>
      </c>
      <c r="S77" s="898" t="s">
        <v>925</v>
      </c>
      <c r="T77" s="898" t="s">
        <v>1114</v>
      </c>
      <c r="U77" s="898" t="s">
        <v>852</v>
      </c>
      <c r="V77" s="898" t="s">
        <v>1091</v>
      </c>
      <c r="W77" s="898" t="s">
        <v>1115</v>
      </c>
      <c r="X77" s="898" t="s">
        <v>981</v>
      </c>
      <c r="Y77" s="898" t="s">
        <v>1116</v>
      </c>
      <c r="Z77" s="898" t="s">
        <v>1092</v>
      </c>
      <c r="AA77" s="898" t="s">
        <v>1117</v>
      </c>
      <c r="AB77" s="898" t="s">
        <v>1118</v>
      </c>
      <c r="AC77" s="898" t="s">
        <v>1119</v>
      </c>
      <c r="AD77" s="898"/>
      <c r="AE77" s="898"/>
      <c r="AF77" s="900"/>
      <c r="AG77" s="900"/>
      <c r="AH77" s="901"/>
      <c r="AI77" s="902"/>
      <c r="AJ77" s="903"/>
      <c r="AK77" s="903"/>
      <c r="AL77" s="903"/>
      <c r="AM77" s="878" t="n">
        <f aca="false">B77/B$131</f>
        <v>0.0142857142857143</v>
      </c>
      <c r="AN77" s="878" t="n">
        <f aca="false">AN76+AM77</f>
        <v>0.728571428571428</v>
      </c>
      <c r="AO77" s="904" t="n">
        <f aca="false">IF(AND(E$19&gt;AN76,E$19&lt;AN77),K77,0)</f>
        <v>0</v>
      </c>
      <c r="AT77" s="955"/>
      <c r="AU77" s="955"/>
      <c r="AV77" s="955"/>
      <c r="AW77" s="955"/>
      <c r="AX77" s="953"/>
      <c r="AY77" s="953"/>
      <c r="AZ77" s="953"/>
      <c r="BA77" s="953"/>
      <c r="BB77" s="953"/>
      <c r="BC77" s="953"/>
    </row>
    <row r="78" customFormat="false" ht="32.25" hidden="false" customHeight="true" outlineLevel="0" collapsed="false">
      <c r="A78" s="913" t="s">
        <v>1120</v>
      </c>
      <c r="B78" s="914" t="n">
        <v>1</v>
      </c>
      <c r="C78" s="882" t="s">
        <v>839</v>
      </c>
      <c r="D78" s="884" t="s">
        <v>1121</v>
      </c>
      <c r="E78" s="884" t="s">
        <v>1122</v>
      </c>
      <c r="F78" s="878" t="n">
        <f aca="false">2544000*130.7/33.4</f>
        <v>9955113.77245509</v>
      </c>
      <c r="G78" s="878" t="n">
        <f aca="false">1060000*130.7/33.4</f>
        <v>4147964.07185629</v>
      </c>
      <c r="H78" s="878" t="s">
        <v>839</v>
      </c>
      <c r="I78" s="878" t="s">
        <v>839</v>
      </c>
      <c r="J78" s="947" t="n">
        <f aca="false">G78/F78</f>
        <v>0.416666666666667</v>
      </c>
      <c r="K78" s="886" t="n">
        <v>10750072.1831291</v>
      </c>
      <c r="L78" s="882" t="s">
        <v>842</v>
      </c>
      <c r="M78" s="883" t="s">
        <v>1123</v>
      </c>
      <c r="N78" s="883" t="s">
        <v>1124</v>
      </c>
      <c r="O78" s="883" t="s">
        <v>1125</v>
      </c>
      <c r="P78" s="889" t="s">
        <v>1126</v>
      </c>
      <c r="Q78" s="890" t="s">
        <v>1127</v>
      </c>
      <c r="R78" s="889" t="s">
        <v>932</v>
      </c>
      <c r="S78" s="889" t="s">
        <v>848</v>
      </c>
      <c r="T78" s="889" t="s">
        <v>1128</v>
      </c>
      <c r="U78" s="889" t="s">
        <v>1129</v>
      </c>
      <c r="V78" s="889" t="s">
        <v>939</v>
      </c>
      <c r="W78" s="889" t="s">
        <v>1130</v>
      </c>
      <c r="X78" s="889" t="s">
        <v>1131</v>
      </c>
      <c r="Y78" s="889" t="s">
        <v>1132</v>
      </c>
      <c r="Z78" s="889" t="s">
        <v>993</v>
      </c>
      <c r="AA78" s="889"/>
      <c r="AB78" s="889"/>
      <c r="AC78" s="889"/>
      <c r="AD78" s="889"/>
      <c r="AE78" s="889"/>
      <c r="AF78" s="891"/>
      <c r="AG78" s="891"/>
      <c r="AH78" s="892"/>
      <c r="AI78" s="893"/>
      <c r="AJ78" s="894"/>
      <c r="AK78" s="894"/>
      <c r="AL78" s="894"/>
      <c r="AM78" s="895" t="n">
        <f aca="false">B78/B$131</f>
        <v>0.0142857142857143</v>
      </c>
      <c r="AN78" s="895" t="n">
        <f aca="false">AN77+AM78</f>
        <v>0.742857142857142</v>
      </c>
      <c r="AO78" s="896" t="n">
        <f aca="false">IF(AND(E$19&gt;AN77,E$19&lt;AN78),K78,0)</f>
        <v>0</v>
      </c>
      <c r="AP78" s="0"/>
      <c r="AQ78" s="0"/>
      <c r="AR78" s="0"/>
      <c r="AS78" s="0"/>
      <c r="AT78" s="918"/>
      <c r="AU78" s="918"/>
      <c r="AV78" s="918"/>
      <c r="AW78" s="918"/>
      <c r="AX78" s="919"/>
      <c r="AY78" s="919"/>
      <c r="AZ78" s="919"/>
      <c r="BA78" s="919"/>
      <c r="BB78" s="919"/>
      <c r="BC78" s="919"/>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32.25" hidden="false" customHeight="true" outlineLevel="0" collapsed="false">
      <c r="A79" s="913" t="s">
        <v>883</v>
      </c>
      <c r="B79" s="914" t="n">
        <v>1</v>
      </c>
      <c r="C79" s="882" t="s">
        <v>839</v>
      </c>
      <c r="D79" s="884" t="s">
        <v>1133</v>
      </c>
      <c r="E79" s="884" t="s">
        <v>1134</v>
      </c>
      <c r="F79" s="878" t="n">
        <f aca="false">1560000*130.7/44.4</f>
        <v>4592162.16216216</v>
      </c>
      <c r="G79" s="878" t="n">
        <f aca="false">412000*130.7/44.4</f>
        <v>1212801.8018018</v>
      </c>
      <c r="H79" s="878" t="s">
        <v>839</v>
      </c>
      <c r="I79" s="878" t="s">
        <v>839</v>
      </c>
      <c r="J79" s="947" t="n">
        <f aca="false">G79/F79</f>
        <v>0.264102564102564</v>
      </c>
      <c r="K79" s="886" t="n">
        <v>4066577.68417912</v>
      </c>
      <c r="L79" s="882" t="s">
        <v>883</v>
      </c>
      <c r="M79" s="883" t="s">
        <v>883</v>
      </c>
      <c r="N79" s="883" t="s">
        <v>1135</v>
      </c>
      <c r="O79" s="883" t="s">
        <v>1136</v>
      </c>
      <c r="P79" s="889" t="s">
        <v>1137</v>
      </c>
      <c r="Q79" s="890" t="s">
        <v>1127</v>
      </c>
      <c r="R79" s="889" t="s">
        <v>932</v>
      </c>
      <c r="S79" s="889" t="s">
        <v>848</v>
      </c>
      <c r="T79" s="889" t="s">
        <v>1128</v>
      </c>
      <c r="U79" s="889" t="s">
        <v>1129</v>
      </c>
      <c r="V79" s="889" t="s">
        <v>939</v>
      </c>
      <c r="W79" s="889" t="s">
        <v>1130</v>
      </c>
      <c r="X79" s="889" t="s">
        <v>1131</v>
      </c>
      <c r="Y79" s="889" t="s">
        <v>1132</v>
      </c>
      <c r="Z79" s="889" t="s">
        <v>993</v>
      </c>
      <c r="AA79" s="889"/>
      <c r="AB79" s="889"/>
      <c r="AC79" s="889"/>
      <c r="AD79" s="889"/>
      <c r="AE79" s="889"/>
      <c r="AF79" s="891"/>
      <c r="AG79" s="891"/>
      <c r="AH79" s="892"/>
      <c r="AI79" s="893"/>
      <c r="AJ79" s="894"/>
      <c r="AK79" s="894"/>
      <c r="AL79" s="894"/>
      <c r="AM79" s="895" t="n">
        <f aca="false">B79/B$131</f>
        <v>0.0142857142857143</v>
      </c>
      <c r="AN79" s="895" t="n">
        <f aca="false">AN78+AM79</f>
        <v>0.757142857142856</v>
      </c>
      <c r="AO79" s="896" t="n">
        <f aca="false">IF(AND(E$19&gt;AN78,E$19&lt;AN79),K79,0)</f>
        <v>0</v>
      </c>
      <c r="AP79" s="0"/>
      <c r="AQ79" s="0"/>
      <c r="AR79" s="0"/>
      <c r="AS79" s="0"/>
      <c r="AT79" s="918"/>
      <c r="AU79" s="918"/>
      <c r="AV79" s="918"/>
      <c r="AW79" s="918"/>
      <c r="AX79" s="919"/>
      <c r="AY79" s="919"/>
      <c r="AZ79" s="919"/>
      <c r="BA79" s="919"/>
      <c r="BB79" s="919"/>
      <c r="BC79" s="919"/>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32.25" hidden="false" customHeight="true" outlineLevel="0" collapsed="false">
      <c r="A80" s="913" t="s">
        <v>883</v>
      </c>
      <c r="B80" s="914" t="n">
        <v>1</v>
      </c>
      <c r="C80" s="882" t="s">
        <v>839</v>
      </c>
      <c r="D80" s="884" t="s">
        <v>1138</v>
      </c>
      <c r="E80" s="884" t="s">
        <v>1139</v>
      </c>
      <c r="F80" s="878" t="n">
        <f aca="false">1528000*130.7/44.4</f>
        <v>4497963.96396396</v>
      </c>
      <c r="G80" s="878" t="n">
        <f aca="false">388000*130.7/44.4</f>
        <v>1142153.15315315</v>
      </c>
      <c r="H80" s="878" t="s">
        <v>839</v>
      </c>
      <c r="I80" s="878" t="s">
        <v>839</v>
      </c>
      <c r="J80" s="947" t="n">
        <f aca="false">G80/F80</f>
        <v>0.253926701570681</v>
      </c>
      <c r="K80" s="886" t="n">
        <v>3945945.40184555</v>
      </c>
      <c r="L80" s="882" t="s">
        <v>883</v>
      </c>
      <c r="M80" s="883" t="s">
        <v>883</v>
      </c>
      <c r="N80" s="883" t="s">
        <v>1135</v>
      </c>
      <c r="O80" s="883" t="s">
        <v>1136</v>
      </c>
      <c r="P80" s="889" t="s">
        <v>1137</v>
      </c>
      <c r="Q80" s="890" t="s">
        <v>1127</v>
      </c>
      <c r="R80" s="889" t="s">
        <v>932</v>
      </c>
      <c r="S80" s="889" t="s">
        <v>848</v>
      </c>
      <c r="T80" s="889" t="s">
        <v>1128</v>
      </c>
      <c r="U80" s="889" t="s">
        <v>1129</v>
      </c>
      <c r="V80" s="889" t="s">
        <v>939</v>
      </c>
      <c r="W80" s="889" t="s">
        <v>1130</v>
      </c>
      <c r="X80" s="889" t="s">
        <v>1131</v>
      </c>
      <c r="Y80" s="889" t="s">
        <v>1132</v>
      </c>
      <c r="Z80" s="889" t="s">
        <v>993</v>
      </c>
      <c r="AA80" s="889"/>
      <c r="AB80" s="889"/>
      <c r="AC80" s="889"/>
      <c r="AD80" s="889"/>
      <c r="AE80" s="889"/>
      <c r="AF80" s="891"/>
      <c r="AG80" s="891"/>
      <c r="AH80" s="892"/>
      <c r="AI80" s="893"/>
      <c r="AJ80" s="894"/>
      <c r="AK80" s="894"/>
      <c r="AL80" s="894"/>
      <c r="AM80" s="895" t="n">
        <f aca="false">B80/B$131</f>
        <v>0.0142857142857143</v>
      </c>
      <c r="AN80" s="895" t="n">
        <f aca="false">AN79+AM80</f>
        <v>0.771428571428571</v>
      </c>
      <c r="AO80" s="896" t="n">
        <f aca="false">IF(AND(E$19&gt;AN79,E$19&lt;AN80),K80,0)</f>
        <v>0</v>
      </c>
      <c r="AP80" s="0"/>
      <c r="AQ80" s="0"/>
      <c r="AR80" s="0"/>
      <c r="AS80" s="0"/>
      <c r="AT80" s="918"/>
      <c r="AU80" s="918"/>
      <c r="AV80" s="918"/>
      <c r="AW80" s="918"/>
      <c r="AX80" s="919"/>
      <c r="AY80" s="919"/>
      <c r="AZ80" s="919"/>
      <c r="BA80" s="919"/>
      <c r="BB80" s="919"/>
      <c r="BC80" s="919"/>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06.2" hidden="false" customHeight="false" outlineLevel="0" collapsed="false">
      <c r="A81" s="913" t="s">
        <v>1140</v>
      </c>
      <c r="B81" s="914" t="n">
        <v>1</v>
      </c>
      <c r="C81" s="882" t="s">
        <v>839</v>
      </c>
      <c r="D81" s="884" t="s">
        <v>1141</v>
      </c>
      <c r="E81" s="884" t="s">
        <v>839</v>
      </c>
      <c r="F81" s="878" t="n">
        <f aca="false">3200000*130.7/44.4</f>
        <v>9419819.81981982</v>
      </c>
      <c r="G81" s="878" t="s">
        <v>839</v>
      </c>
      <c r="H81" s="878" t="s">
        <v>839</v>
      </c>
      <c r="I81" s="878" t="s">
        <v>839</v>
      </c>
      <c r="J81" s="947" t="e">
        <f aca="false">G81/F81</f>
        <v>#VALUE!</v>
      </c>
      <c r="K81" s="907" t="n">
        <v>9419820</v>
      </c>
      <c r="L81" s="882" t="s">
        <v>842</v>
      </c>
      <c r="M81" s="883" t="s">
        <v>1142</v>
      </c>
      <c r="N81" s="883" t="s">
        <v>1143</v>
      </c>
      <c r="O81" s="883" t="s">
        <v>1144</v>
      </c>
      <c r="P81" s="889" t="s">
        <v>1145</v>
      </c>
      <c r="Q81" s="890" t="s">
        <v>1146</v>
      </c>
      <c r="R81" s="889" t="s">
        <v>1147</v>
      </c>
      <c r="S81" s="889" t="s">
        <v>1148</v>
      </c>
      <c r="T81" s="889" t="s">
        <v>1149</v>
      </c>
      <c r="U81" s="889" t="s">
        <v>1150</v>
      </c>
      <c r="V81" s="889" t="s">
        <v>925</v>
      </c>
      <c r="W81" s="889" t="s">
        <v>932</v>
      </c>
      <c r="X81" s="889" t="s">
        <v>1151</v>
      </c>
      <c r="Y81" s="889" t="s">
        <v>1152</v>
      </c>
      <c r="Z81" s="889" t="s">
        <v>1153</v>
      </c>
      <c r="AA81" s="889" t="s">
        <v>939</v>
      </c>
      <c r="AB81" s="889" t="s">
        <v>908</v>
      </c>
      <c r="AC81" s="889" t="s">
        <v>1154</v>
      </c>
      <c r="AD81" s="889" t="s">
        <v>1155</v>
      </c>
      <c r="AE81" s="889" t="s">
        <v>1156</v>
      </c>
      <c r="AF81" s="891"/>
      <c r="AG81" s="891"/>
      <c r="AH81" s="892"/>
      <c r="AI81" s="893"/>
      <c r="AJ81" s="894"/>
      <c r="AK81" s="894"/>
      <c r="AL81" s="894"/>
      <c r="AM81" s="895" t="n">
        <f aca="false">B81/B$131</f>
        <v>0.0142857142857143</v>
      </c>
      <c r="AN81" s="895" t="n">
        <f aca="false">AN80+AM81</f>
        <v>0.785714285714285</v>
      </c>
      <c r="AO81" s="896" t="n">
        <f aca="false">IF(AND(E$19&gt;AN80,E$19&lt;AN81),K81,0)</f>
        <v>0</v>
      </c>
      <c r="AP81" s="0"/>
      <c r="AQ81" s="0"/>
      <c r="AR81" s="0"/>
      <c r="AS81" s="0"/>
      <c r="AT81" s="918"/>
      <c r="AU81" s="918"/>
      <c r="AV81" s="918"/>
      <c r="AW81" s="918"/>
      <c r="AX81" s="919"/>
      <c r="AY81" s="919"/>
      <c r="AZ81" s="919"/>
      <c r="BA81" s="919"/>
      <c r="BB81" s="919"/>
      <c r="BC81" s="919"/>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30" hidden="false" customHeight="true" outlineLevel="0" collapsed="false">
      <c r="A82" s="913" t="s">
        <v>883</v>
      </c>
      <c r="B82" s="914" t="n">
        <v>1</v>
      </c>
      <c r="C82" s="882" t="s">
        <v>839</v>
      </c>
      <c r="D82" s="884" t="s">
        <v>1157</v>
      </c>
      <c r="E82" s="884" t="s">
        <v>839</v>
      </c>
      <c r="F82" s="878" t="n">
        <v>10008559</v>
      </c>
      <c r="G82" s="878" t="s">
        <v>839</v>
      </c>
      <c r="H82" s="878" t="s">
        <v>839</v>
      </c>
      <c r="I82" s="878" t="s">
        <v>839</v>
      </c>
      <c r="J82" s="947" t="e">
        <f aca="false">G82/F82</f>
        <v>#VALUE!</v>
      </c>
      <c r="K82" s="907" t="n">
        <v>10008559</v>
      </c>
      <c r="L82" s="882" t="s">
        <v>842</v>
      </c>
      <c r="M82" s="883" t="s">
        <v>1142</v>
      </c>
      <c r="N82" s="883" t="s">
        <v>1143</v>
      </c>
      <c r="O82" s="883" t="s">
        <v>1144</v>
      </c>
      <c r="P82" s="889" t="s">
        <v>1145</v>
      </c>
      <c r="Q82" s="890" t="s">
        <v>1146</v>
      </c>
      <c r="R82" s="889" t="s">
        <v>1147</v>
      </c>
      <c r="S82" s="889" t="s">
        <v>1148</v>
      </c>
      <c r="T82" s="889" t="s">
        <v>1149</v>
      </c>
      <c r="U82" s="889" t="s">
        <v>1150</v>
      </c>
      <c r="V82" s="889" t="s">
        <v>925</v>
      </c>
      <c r="W82" s="889" t="s">
        <v>932</v>
      </c>
      <c r="X82" s="889" t="s">
        <v>1151</v>
      </c>
      <c r="Y82" s="889" t="s">
        <v>1152</v>
      </c>
      <c r="Z82" s="889" t="s">
        <v>1153</v>
      </c>
      <c r="AA82" s="889" t="s">
        <v>939</v>
      </c>
      <c r="AB82" s="889" t="s">
        <v>908</v>
      </c>
      <c r="AC82" s="889" t="s">
        <v>1154</v>
      </c>
      <c r="AD82" s="889" t="s">
        <v>1155</v>
      </c>
      <c r="AE82" s="889" t="s">
        <v>1156</v>
      </c>
      <c r="AF82" s="891"/>
      <c r="AG82" s="891"/>
      <c r="AH82" s="892"/>
      <c r="AI82" s="893"/>
      <c r="AJ82" s="894"/>
      <c r="AK82" s="894"/>
      <c r="AL82" s="894"/>
      <c r="AM82" s="895" t="n">
        <f aca="false">B82/B$131</f>
        <v>0.0142857142857143</v>
      </c>
      <c r="AN82" s="895" t="n">
        <f aca="false">AN81+AM82</f>
        <v>0.799999999999999</v>
      </c>
      <c r="AO82" s="896" t="n">
        <f aca="false">IF(AND(E$19&gt;AN81,E$19&lt;AN82),K82,0)</f>
        <v>0</v>
      </c>
      <c r="AP82" s="0"/>
      <c r="AQ82" s="0"/>
      <c r="AR82" s="0"/>
      <c r="AS82" s="0"/>
      <c r="AT82" s="918"/>
      <c r="AU82" s="918"/>
      <c r="AV82" s="918"/>
      <c r="AW82" s="918"/>
      <c r="AX82" s="919"/>
      <c r="AY82" s="919"/>
      <c r="AZ82" s="919"/>
      <c r="BA82" s="919"/>
      <c r="BB82" s="919"/>
      <c r="BC82" s="919"/>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s="951" customFormat="true" ht="40.2" hidden="false" customHeight="false" outlineLevel="0" collapsed="false">
      <c r="A83" s="913" t="s">
        <v>1158</v>
      </c>
      <c r="B83" s="914" t="n">
        <v>1</v>
      </c>
      <c r="C83" s="882" t="s">
        <v>839</v>
      </c>
      <c r="D83" s="884" t="s">
        <v>1159</v>
      </c>
      <c r="E83" s="908" t="s">
        <v>1160</v>
      </c>
      <c r="F83" s="878" t="n">
        <f aca="false">1580000*130.7/99.6</f>
        <v>2073353.41365462</v>
      </c>
      <c r="G83" s="878" t="n">
        <f aca="false">797852*130.7/99.6</f>
        <v>1046980.48594378</v>
      </c>
      <c r="H83" s="878" t="s">
        <v>839</v>
      </c>
      <c r="I83" s="878" t="s">
        <v>839</v>
      </c>
      <c r="J83" s="947" t="n">
        <f aca="false">G83/F83</f>
        <v>0.504969620253165</v>
      </c>
      <c r="K83" s="907" t="n">
        <v>1333964.76867116</v>
      </c>
      <c r="L83" s="882" t="s">
        <v>972</v>
      </c>
      <c r="M83" s="883" t="s">
        <v>843</v>
      </c>
      <c r="N83" s="883" t="s">
        <v>974</v>
      </c>
      <c r="O83" s="883" t="s">
        <v>1161</v>
      </c>
      <c r="P83" s="898" t="s">
        <v>1162</v>
      </c>
      <c r="Q83" s="899" t="s">
        <v>1127</v>
      </c>
      <c r="R83" s="898" t="s">
        <v>1163</v>
      </c>
      <c r="S83" s="898" t="s">
        <v>1164</v>
      </c>
      <c r="T83" s="898" t="s">
        <v>1165</v>
      </c>
      <c r="U83" s="898" t="s">
        <v>880</v>
      </c>
      <c r="V83" s="898"/>
      <c r="W83" s="898"/>
      <c r="X83" s="898"/>
      <c r="Y83" s="898"/>
      <c r="Z83" s="898"/>
      <c r="AA83" s="898"/>
      <c r="AB83" s="898"/>
      <c r="AC83" s="898"/>
      <c r="AD83" s="898"/>
      <c r="AE83" s="898"/>
      <c r="AF83" s="900"/>
      <c r="AG83" s="900"/>
      <c r="AH83" s="901"/>
      <c r="AI83" s="902"/>
      <c r="AJ83" s="903"/>
      <c r="AK83" s="903"/>
      <c r="AL83" s="903"/>
      <c r="AM83" s="878" t="n">
        <f aca="false">B83/B$131</f>
        <v>0.0142857142857143</v>
      </c>
      <c r="AN83" s="878" t="n">
        <f aca="false">AN82+AM83</f>
        <v>0.814285714285713</v>
      </c>
      <c r="AO83" s="904" t="n">
        <f aca="false">IF(AND(E$19&gt;AN82,E$19&lt;AN83),K83,0)</f>
        <v>0</v>
      </c>
      <c r="AT83" s="955"/>
      <c r="AU83" s="955"/>
      <c r="AV83" s="955"/>
      <c r="AW83" s="955"/>
      <c r="AX83" s="953"/>
      <c r="AY83" s="953"/>
      <c r="AZ83" s="953"/>
      <c r="BA83" s="953"/>
      <c r="BB83" s="953"/>
      <c r="BC83" s="953"/>
    </row>
    <row r="84" customFormat="false" ht="30" hidden="false" customHeight="true" outlineLevel="0" collapsed="false">
      <c r="A84" s="913" t="s">
        <v>883</v>
      </c>
      <c r="B84" s="914" t="n">
        <v>1</v>
      </c>
      <c r="C84" s="882" t="s">
        <v>839</v>
      </c>
      <c r="D84" s="884" t="s">
        <v>1166</v>
      </c>
      <c r="E84" s="908" t="s">
        <v>1167</v>
      </c>
      <c r="F84" s="878" t="n">
        <f aca="false">1180304*130.7/99.6</f>
        <v>1548852.73895582</v>
      </c>
      <c r="G84" s="878" t="n">
        <f aca="false">714902*130.7/99.6</f>
        <v>938129.431726908</v>
      </c>
      <c r="H84" s="878" t="s">
        <v>839</v>
      </c>
      <c r="I84" s="878" t="s">
        <v>839</v>
      </c>
      <c r="J84" s="947" t="n">
        <f aca="false">G84/F84</f>
        <v>0.605693109571771</v>
      </c>
      <c r="K84" s="886" t="n">
        <v>1330498.54508185</v>
      </c>
      <c r="L84" s="882" t="s">
        <v>883</v>
      </c>
      <c r="M84" s="883" t="s">
        <v>883</v>
      </c>
      <c r="N84" s="883" t="s">
        <v>883</v>
      </c>
      <c r="O84" s="883" t="s">
        <v>883</v>
      </c>
      <c r="P84" s="961" t="s">
        <v>1162</v>
      </c>
      <c r="Q84" s="890" t="s">
        <v>883</v>
      </c>
      <c r="R84" s="890" t="s">
        <v>883</v>
      </c>
      <c r="S84" s="890" t="s">
        <v>883</v>
      </c>
      <c r="T84" s="890" t="s">
        <v>883</v>
      </c>
      <c r="U84" s="890" t="s">
        <v>883</v>
      </c>
      <c r="V84" s="889"/>
      <c r="W84" s="889"/>
      <c r="X84" s="889"/>
      <c r="Y84" s="889"/>
      <c r="Z84" s="889"/>
      <c r="AA84" s="889"/>
      <c r="AB84" s="889"/>
      <c r="AC84" s="889"/>
      <c r="AD84" s="889"/>
      <c r="AE84" s="889"/>
      <c r="AF84" s="891"/>
      <c r="AG84" s="891"/>
      <c r="AH84" s="892"/>
      <c r="AI84" s="893"/>
      <c r="AJ84" s="894"/>
      <c r="AK84" s="894"/>
      <c r="AL84" s="894"/>
      <c r="AM84" s="895" t="n">
        <f aca="false">B84/B$131</f>
        <v>0.0142857142857143</v>
      </c>
      <c r="AN84" s="895" t="n">
        <f aca="false">AN83+AM84</f>
        <v>0.828571428571428</v>
      </c>
      <c r="AO84" s="896" t="n">
        <f aca="false">IF(AND(E$19&gt;AN83,E$19&lt;AN84),K84,0)</f>
        <v>0</v>
      </c>
      <c r="AP84" s="0"/>
      <c r="AQ84" s="0"/>
      <c r="AR84" s="0"/>
      <c r="AS84" s="0"/>
      <c r="AT84" s="918"/>
      <c r="AU84" s="918"/>
      <c r="AV84" s="918"/>
      <c r="AW84" s="918"/>
      <c r="AX84" s="919"/>
      <c r="AY84" s="919"/>
      <c r="AZ84" s="919"/>
      <c r="BA84" s="919"/>
      <c r="BB84" s="919"/>
      <c r="BC84" s="919"/>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7" hidden="false" customHeight="false" outlineLevel="0" collapsed="false">
      <c r="A85" s="913" t="s">
        <v>883</v>
      </c>
      <c r="B85" s="914" t="n">
        <v>1</v>
      </c>
      <c r="C85" s="882" t="s">
        <v>839</v>
      </c>
      <c r="D85" s="884" t="s">
        <v>1168</v>
      </c>
      <c r="E85" s="908" t="s">
        <v>1169</v>
      </c>
      <c r="F85" s="878" t="n">
        <f aca="false">2103120*130.7/99.6</f>
        <v>2759817.10843374</v>
      </c>
      <c r="G85" s="878" t="n">
        <f aca="false">785332*130.7/99.6</f>
        <v>1030551.12851406</v>
      </c>
      <c r="H85" s="878" t="s">
        <v>839</v>
      </c>
      <c r="I85" s="878" t="s">
        <v>839</v>
      </c>
      <c r="J85" s="947" t="n">
        <f aca="false">G85/F85</f>
        <v>0.373412834265282</v>
      </c>
      <c r="K85" s="886" t="n">
        <v>1465038.27231831</v>
      </c>
      <c r="L85" s="882" t="s">
        <v>883</v>
      </c>
      <c r="M85" s="883" t="s">
        <v>883</v>
      </c>
      <c r="N85" s="883" t="s">
        <v>883</v>
      </c>
      <c r="O85" s="883" t="s">
        <v>883</v>
      </c>
      <c r="P85" s="889" t="s">
        <v>1170</v>
      </c>
      <c r="Q85" s="890" t="s">
        <v>883</v>
      </c>
      <c r="R85" s="890" t="s">
        <v>883</v>
      </c>
      <c r="S85" s="890" t="s">
        <v>883</v>
      </c>
      <c r="T85" s="890" t="s">
        <v>883</v>
      </c>
      <c r="U85" s="890" t="s">
        <v>883</v>
      </c>
      <c r="V85" s="889"/>
      <c r="W85" s="889"/>
      <c r="X85" s="889"/>
      <c r="Y85" s="889"/>
      <c r="Z85" s="889"/>
      <c r="AA85" s="889"/>
      <c r="AB85" s="889"/>
      <c r="AC85" s="889"/>
      <c r="AD85" s="889"/>
      <c r="AE85" s="889"/>
      <c r="AF85" s="891"/>
      <c r="AG85" s="891"/>
      <c r="AH85" s="892"/>
      <c r="AI85" s="893"/>
      <c r="AJ85" s="894"/>
      <c r="AK85" s="894"/>
      <c r="AL85" s="894"/>
      <c r="AM85" s="895" t="n">
        <f aca="false">B85/B$131</f>
        <v>0.0142857142857143</v>
      </c>
      <c r="AN85" s="895" t="n">
        <f aca="false">AN84+AM85</f>
        <v>0.842857142857142</v>
      </c>
      <c r="AO85" s="896" t="n">
        <f aca="false">IF(AND(E$19&gt;AN84,E$19&lt;AN85),K85,0)</f>
        <v>0</v>
      </c>
      <c r="AP85" s="0"/>
      <c r="AQ85" s="0"/>
      <c r="AR85" s="0"/>
      <c r="AS85" s="0"/>
      <c r="AT85" s="918"/>
      <c r="AU85" s="918"/>
      <c r="AV85" s="918"/>
      <c r="AW85" s="918"/>
      <c r="AX85" s="919"/>
      <c r="AY85" s="919"/>
      <c r="AZ85" s="919"/>
      <c r="BA85" s="919"/>
      <c r="BB85" s="919"/>
      <c r="BC85" s="919"/>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80.25" hidden="false" customHeight="true" outlineLevel="0" collapsed="false">
      <c r="A86" s="913" t="s">
        <v>1171</v>
      </c>
      <c r="B86" s="914" t="n">
        <v>1</v>
      </c>
      <c r="C86" s="882" t="s">
        <v>839</v>
      </c>
      <c r="D86" s="962" t="s">
        <v>1172</v>
      </c>
      <c r="E86" s="962" t="s">
        <v>1173</v>
      </c>
      <c r="F86" s="878" t="n">
        <v>1200000</v>
      </c>
      <c r="G86" s="878" t="s">
        <v>839</v>
      </c>
      <c r="H86" s="878" t="s">
        <v>839</v>
      </c>
      <c r="I86" s="878" t="s">
        <v>839</v>
      </c>
      <c r="J86" s="947" t="e">
        <f aca="false">G86/F86</f>
        <v>#VALUE!</v>
      </c>
      <c r="K86" s="907" t="n">
        <v>1200000</v>
      </c>
      <c r="L86" s="882" t="s">
        <v>972</v>
      </c>
      <c r="M86" s="883" t="s">
        <v>1174</v>
      </c>
      <c r="N86" s="963" t="s">
        <v>1175</v>
      </c>
      <c r="O86" s="883" t="s">
        <v>1176</v>
      </c>
      <c r="P86" s="889" t="s">
        <v>1177</v>
      </c>
      <c r="Q86" s="890" t="s">
        <v>1178</v>
      </c>
      <c r="R86" s="889" t="s">
        <v>1179</v>
      </c>
      <c r="S86" s="889" t="s">
        <v>1180</v>
      </c>
      <c r="T86" s="889" t="s">
        <v>1181</v>
      </c>
      <c r="U86" s="889"/>
      <c r="V86" s="889"/>
      <c r="W86" s="889"/>
      <c r="X86" s="889"/>
      <c r="Y86" s="889"/>
      <c r="Z86" s="889"/>
      <c r="AA86" s="889"/>
      <c r="AB86" s="889"/>
      <c r="AC86" s="889"/>
      <c r="AD86" s="889"/>
      <c r="AE86" s="889"/>
      <c r="AF86" s="891"/>
      <c r="AG86" s="891"/>
      <c r="AH86" s="892"/>
      <c r="AI86" s="893"/>
      <c r="AJ86" s="894"/>
      <c r="AK86" s="894"/>
      <c r="AL86" s="894"/>
      <c r="AM86" s="895" t="n">
        <f aca="false">B86/B$131</f>
        <v>0.0142857142857143</v>
      </c>
      <c r="AN86" s="895" t="n">
        <f aca="false">AN85+AM86</f>
        <v>0.857142857142856</v>
      </c>
      <c r="AO86" s="896" t="n">
        <f aca="false">IF(AND(E$19&gt;AN85,E$19&lt;AN86),K86,0)</f>
        <v>0</v>
      </c>
      <c r="AP86" s="0"/>
      <c r="AQ86" s="0"/>
      <c r="AR86" s="0"/>
      <c r="AS86" s="0"/>
      <c r="AT86" s="918"/>
      <c r="AU86" s="918"/>
      <c r="AV86" s="918"/>
      <c r="AW86" s="918"/>
      <c r="AX86" s="919"/>
      <c r="AY86" s="919"/>
      <c r="AZ86" s="919"/>
      <c r="BA86" s="919"/>
      <c r="BB86" s="919"/>
      <c r="BC86" s="919"/>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s="951" customFormat="true" ht="106.2" hidden="false" customHeight="false" outlineLevel="0" collapsed="false">
      <c r="A87" s="913" t="s">
        <v>1182</v>
      </c>
      <c r="B87" s="914" t="n">
        <v>1</v>
      </c>
      <c r="C87" s="949" t="s">
        <v>839</v>
      </c>
      <c r="D87" s="950" t="s">
        <v>839</v>
      </c>
      <c r="E87" s="884" t="s">
        <v>839</v>
      </c>
      <c r="F87" s="878" t="s">
        <v>839</v>
      </c>
      <c r="G87" s="878" t="s">
        <v>839</v>
      </c>
      <c r="H87" s="878" t="s">
        <v>839</v>
      </c>
      <c r="I87" s="878" t="s">
        <v>839</v>
      </c>
      <c r="J87" s="947" t="s">
        <v>839</v>
      </c>
      <c r="K87" s="907" t="n">
        <v>3800000</v>
      </c>
      <c r="L87" s="882" t="s">
        <v>972</v>
      </c>
      <c r="M87" s="883" t="s">
        <v>1183</v>
      </c>
      <c r="N87" s="963" t="s">
        <v>1184</v>
      </c>
      <c r="O87" s="883" t="s">
        <v>1185</v>
      </c>
      <c r="P87" s="898" t="s">
        <v>1186</v>
      </c>
      <c r="Q87" s="899" t="s">
        <v>1187</v>
      </c>
      <c r="R87" s="898" t="s">
        <v>1188</v>
      </c>
      <c r="S87" s="898" t="s">
        <v>1189</v>
      </c>
      <c r="T87" s="898" t="s">
        <v>1190</v>
      </c>
      <c r="U87" s="898" t="s">
        <v>1191</v>
      </c>
      <c r="V87" s="898" t="s">
        <v>1192</v>
      </c>
      <c r="W87" s="898" t="s">
        <v>1193</v>
      </c>
      <c r="X87" s="898" t="s">
        <v>1194</v>
      </c>
      <c r="Y87" s="898" t="s">
        <v>1195</v>
      </c>
      <c r="Z87" s="898" t="s">
        <v>1196</v>
      </c>
      <c r="AA87" s="898" t="s">
        <v>1197</v>
      </c>
      <c r="AB87" s="898" t="s">
        <v>1198</v>
      </c>
      <c r="AC87" s="898" t="s">
        <v>1199</v>
      </c>
      <c r="AD87" s="898" t="s">
        <v>1200</v>
      </c>
      <c r="AE87" s="898" t="s">
        <v>1201</v>
      </c>
      <c r="AF87" s="898" t="s">
        <v>1202</v>
      </c>
      <c r="AG87" s="898" t="s">
        <v>1203</v>
      </c>
      <c r="AH87" s="901"/>
      <c r="AI87" s="902"/>
      <c r="AJ87" s="903"/>
      <c r="AK87" s="903"/>
      <c r="AL87" s="903"/>
      <c r="AM87" s="878" t="n">
        <f aca="false">B87/B$131</f>
        <v>0.0142857142857143</v>
      </c>
      <c r="AN87" s="878" t="n">
        <f aca="false">AN86+AM87</f>
        <v>0.87142857142857</v>
      </c>
      <c r="AO87" s="904" t="n">
        <f aca="false">IF(AND(E$19&gt;AN86,E$19&lt;AN87),K87,0)</f>
        <v>0</v>
      </c>
      <c r="AT87" s="955"/>
      <c r="AU87" s="955"/>
      <c r="AV87" s="955"/>
      <c r="AW87" s="955"/>
      <c r="AX87" s="953"/>
      <c r="AY87" s="953"/>
      <c r="AZ87" s="953"/>
      <c r="BA87" s="953"/>
      <c r="BB87" s="953"/>
      <c r="BC87" s="953"/>
    </row>
    <row r="88" customFormat="false" ht="106.2" hidden="false" customHeight="false" outlineLevel="0" collapsed="false">
      <c r="A88" s="913" t="s">
        <v>1204</v>
      </c>
      <c r="B88" s="914" t="n">
        <v>0</v>
      </c>
      <c r="C88" s="882" t="s">
        <v>839</v>
      </c>
      <c r="D88" s="884" t="s">
        <v>1205</v>
      </c>
      <c r="E88" s="884" t="s">
        <v>839</v>
      </c>
      <c r="F88" s="878" t="n">
        <f aca="false">1112281*130.7/53.8</f>
        <v>2702139.90148699</v>
      </c>
      <c r="G88" s="878" t="s">
        <v>839</v>
      </c>
      <c r="H88" s="878" t="s">
        <v>839</v>
      </c>
      <c r="I88" s="878" t="s">
        <v>839</v>
      </c>
      <c r="J88" s="947" t="s">
        <v>839</v>
      </c>
      <c r="K88" s="907" t="n">
        <v>2702140</v>
      </c>
      <c r="L88" s="882" t="s">
        <v>842</v>
      </c>
      <c r="M88" s="883" t="s">
        <v>1206</v>
      </c>
      <c r="N88" s="883" t="s">
        <v>1207</v>
      </c>
      <c r="O88" s="883" t="s">
        <v>1208</v>
      </c>
      <c r="P88" s="889" t="s">
        <v>1209</v>
      </c>
      <c r="Q88" s="890" t="s">
        <v>1210</v>
      </c>
      <c r="R88" s="889" t="s">
        <v>1211</v>
      </c>
      <c r="S88" s="889" t="s">
        <v>1212</v>
      </c>
      <c r="T88" s="889" t="s">
        <v>924</v>
      </c>
      <c r="U88" s="889" t="s">
        <v>925</v>
      </c>
      <c r="V88" s="889" t="s">
        <v>1213</v>
      </c>
      <c r="W88" s="889" t="s">
        <v>908</v>
      </c>
      <c r="X88" s="889" t="s">
        <v>939</v>
      </c>
      <c r="Y88" s="889" t="s">
        <v>1214</v>
      </c>
      <c r="Z88" s="889" t="s">
        <v>1215</v>
      </c>
      <c r="AA88" s="889" t="s">
        <v>1216</v>
      </c>
      <c r="AB88" s="889" t="s">
        <v>1217</v>
      </c>
      <c r="AC88" s="889" t="s">
        <v>908</v>
      </c>
      <c r="AD88" s="889" t="s">
        <v>1218</v>
      </c>
      <c r="AE88" s="889" t="s">
        <v>1219</v>
      </c>
      <c r="AF88" s="891" t="s">
        <v>1220</v>
      </c>
      <c r="AG88" s="889" t="s">
        <v>1221</v>
      </c>
      <c r="AH88" s="964" t="s">
        <v>1222</v>
      </c>
      <c r="AI88" s="893"/>
      <c r="AJ88" s="894"/>
      <c r="AK88" s="894"/>
      <c r="AL88" s="894"/>
      <c r="AM88" s="895" t="n">
        <f aca="false">B88/B$131</f>
        <v>0</v>
      </c>
      <c r="AN88" s="895" t="n">
        <f aca="false">AN87+AM88</f>
        <v>0.87142857142857</v>
      </c>
      <c r="AO88" s="896" t="n">
        <f aca="false">IF(AND(E$19&gt;AN87,E$19&lt;AN88),K88,0)</f>
        <v>0</v>
      </c>
      <c r="AP88" s="0"/>
      <c r="AQ88" s="0"/>
      <c r="AR88" s="0"/>
      <c r="AS88" s="0"/>
      <c r="AT88" s="918"/>
      <c r="AU88" s="918"/>
      <c r="AV88" s="918"/>
      <c r="AW88" s="918"/>
      <c r="AX88" s="919"/>
      <c r="AY88" s="919"/>
      <c r="AZ88" s="919"/>
      <c r="BA88" s="919"/>
      <c r="BB88" s="919"/>
      <c r="BC88" s="919"/>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93" hidden="false" customHeight="false" outlineLevel="0" collapsed="false">
      <c r="A89" s="913" t="s">
        <v>1223</v>
      </c>
      <c r="B89" s="914" t="n">
        <v>1</v>
      </c>
      <c r="C89" s="882" t="s">
        <v>1224</v>
      </c>
      <c r="D89" s="908" t="s">
        <v>839</v>
      </c>
      <c r="E89" s="884" t="s">
        <v>839</v>
      </c>
      <c r="F89" s="878" t="s">
        <v>1225</v>
      </c>
      <c r="G89" s="878" t="s">
        <v>839</v>
      </c>
      <c r="H89" s="878" t="s">
        <v>839</v>
      </c>
      <c r="I89" s="878" t="s">
        <v>839</v>
      </c>
      <c r="J89" s="947" t="e">
        <f aca="false">G89/F89</f>
        <v>#VALUE!</v>
      </c>
      <c r="K89" s="886" t="n">
        <v>950709.516590213</v>
      </c>
      <c r="L89" s="882" t="s">
        <v>842</v>
      </c>
      <c r="M89" s="883" t="s">
        <v>1226</v>
      </c>
      <c r="N89" s="883" t="s">
        <v>1227</v>
      </c>
      <c r="O89" s="883" t="s">
        <v>1228</v>
      </c>
      <c r="P89" s="889" t="s">
        <v>1229</v>
      </c>
      <c r="Q89" s="890" t="s">
        <v>1230</v>
      </c>
      <c r="R89" s="889" t="s">
        <v>1231</v>
      </c>
      <c r="S89" s="889" t="s">
        <v>1232</v>
      </c>
      <c r="T89" s="889" t="s">
        <v>1233</v>
      </c>
      <c r="U89" s="889" t="s">
        <v>1234</v>
      </c>
      <c r="V89" s="889" t="s">
        <v>1235</v>
      </c>
      <c r="W89" s="889" t="s">
        <v>1236</v>
      </c>
      <c r="X89" s="889" t="s">
        <v>1237</v>
      </c>
      <c r="Y89" s="889" t="s">
        <v>1238</v>
      </c>
      <c r="Z89" s="889" t="s">
        <v>1239</v>
      </c>
      <c r="AA89" s="889" t="s">
        <v>1240</v>
      </c>
      <c r="AB89" s="889" t="s">
        <v>1241</v>
      </c>
      <c r="AC89" s="889" t="s">
        <v>1242</v>
      </c>
      <c r="AD89" s="889" t="s">
        <v>1243</v>
      </c>
      <c r="AE89" s="889"/>
      <c r="AF89" s="891"/>
      <c r="AG89" s="891"/>
      <c r="AH89" s="892"/>
      <c r="AI89" s="893"/>
      <c r="AJ89" s="894"/>
      <c r="AK89" s="894"/>
      <c r="AL89" s="894"/>
      <c r="AM89" s="895" t="n">
        <f aca="false">B89/B$131</f>
        <v>0.0142857142857143</v>
      </c>
      <c r="AN89" s="895" t="n">
        <f aca="false">AN88+AM89</f>
        <v>0.885714285714285</v>
      </c>
      <c r="AO89" s="896" t="n">
        <f aca="false">IF(AND(E$19&gt;AN88,E$19&lt;AN89),K89,0)</f>
        <v>0</v>
      </c>
      <c r="AP89" s="0"/>
      <c r="AQ89" s="0"/>
      <c r="AR89" s="0"/>
      <c r="AS89" s="0"/>
      <c r="AT89" s="918"/>
      <c r="AU89" s="918"/>
      <c r="AV89" s="918"/>
      <c r="AW89" s="918"/>
      <c r="AX89" s="919"/>
      <c r="AY89" s="919"/>
      <c r="AZ89" s="919"/>
      <c r="BA89" s="919"/>
      <c r="BB89" s="919"/>
      <c r="BC89" s="919"/>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8.5" hidden="false" customHeight="true" outlineLevel="0" collapsed="false">
      <c r="A90" s="913" t="s">
        <v>1244</v>
      </c>
      <c r="B90" s="914" t="n">
        <v>1</v>
      </c>
      <c r="C90" s="882" t="s">
        <v>839</v>
      </c>
      <c r="D90" s="908" t="s">
        <v>1245</v>
      </c>
      <c r="E90" s="884" t="s">
        <v>839</v>
      </c>
      <c r="F90" s="878" t="n">
        <f aca="false">3242540*130.7/65.2</f>
        <v>6499999.66257669</v>
      </c>
      <c r="G90" s="878" t="s">
        <v>839</v>
      </c>
      <c r="H90" s="878" t="s">
        <v>839</v>
      </c>
      <c r="I90" s="878" t="s">
        <v>839</v>
      </c>
      <c r="J90" s="947" t="e">
        <f aca="false">G90/F90</f>
        <v>#VALUE!</v>
      </c>
      <c r="K90" s="907" t="n">
        <v>6500000</v>
      </c>
      <c r="L90" s="882" t="s">
        <v>842</v>
      </c>
      <c r="M90" s="883" t="s">
        <v>1246</v>
      </c>
      <c r="N90" s="883" t="s">
        <v>1247</v>
      </c>
      <c r="O90" s="883" t="s">
        <v>752</v>
      </c>
      <c r="P90" s="889" t="s">
        <v>1248</v>
      </c>
      <c r="Q90" s="890" t="s">
        <v>1249</v>
      </c>
      <c r="R90" s="889" t="s">
        <v>880</v>
      </c>
      <c r="S90" s="889" t="s">
        <v>897</v>
      </c>
      <c r="T90" s="889" t="s">
        <v>1250</v>
      </c>
      <c r="U90" s="889"/>
      <c r="V90" s="889"/>
      <c r="W90" s="889"/>
      <c r="X90" s="889"/>
      <c r="Y90" s="889"/>
      <c r="Z90" s="889"/>
      <c r="AA90" s="889"/>
      <c r="AB90" s="889"/>
      <c r="AC90" s="889"/>
      <c r="AD90" s="889"/>
      <c r="AE90" s="889"/>
      <c r="AF90" s="891"/>
      <c r="AG90" s="891"/>
      <c r="AH90" s="892"/>
      <c r="AI90" s="893"/>
      <c r="AJ90" s="894"/>
      <c r="AK90" s="894"/>
      <c r="AL90" s="894"/>
      <c r="AM90" s="895" t="n">
        <f aca="false">B90/B$131</f>
        <v>0.0142857142857143</v>
      </c>
      <c r="AN90" s="895" t="n">
        <f aca="false">AN89+AM90</f>
        <v>0.899999999999999</v>
      </c>
      <c r="AO90" s="896" t="n">
        <f aca="false">IF(AND(E$19&gt;AN89,E$19&lt;AN90),K90,0)</f>
        <v>0</v>
      </c>
      <c r="AP90" s="0"/>
      <c r="AQ90" s="0"/>
      <c r="AR90" s="0"/>
      <c r="AS90" s="0"/>
      <c r="AT90" s="918"/>
      <c r="AU90" s="918"/>
      <c r="AV90" s="918"/>
      <c r="AW90" s="918"/>
      <c r="AX90" s="919"/>
      <c r="AY90" s="919"/>
      <c r="AZ90" s="919"/>
      <c r="BA90" s="919"/>
      <c r="BB90" s="919"/>
      <c r="BC90" s="919"/>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7.75" hidden="false" customHeight="true" outlineLevel="0" collapsed="false">
      <c r="A91" s="913" t="s">
        <v>1251</v>
      </c>
      <c r="B91" s="914" t="n">
        <v>1</v>
      </c>
      <c r="C91" s="882" t="s">
        <v>839</v>
      </c>
      <c r="D91" s="884" t="s">
        <v>1252</v>
      </c>
      <c r="E91" s="908" t="s">
        <v>839</v>
      </c>
      <c r="F91" s="878" t="n">
        <v>700000</v>
      </c>
      <c r="G91" s="878" t="s">
        <v>839</v>
      </c>
      <c r="H91" s="878" t="s">
        <v>839</v>
      </c>
      <c r="I91" s="878" t="s">
        <v>839</v>
      </c>
      <c r="J91" s="947" t="e">
        <f aca="false">G91/F91</f>
        <v>#VALUE!</v>
      </c>
      <c r="K91" s="907" t="n">
        <v>700000</v>
      </c>
      <c r="L91" s="882" t="s">
        <v>842</v>
      </c>
      <c r="M91" s="883" t="s">
        <v>1253</v>
      </c>
      <c r="N91" s="883" t="s">
        <v>1207</v>
      </c>
      <c r="O91" s="883" t="s">
        <v>1254</v>
      </c>
      <c r="P91" s="889" t="s">
        <v>1255</v>
      </c>
      <c r="Q91" s="890" t="s">
        <v>1256</v>
      </c>
      <c r="R91" s="889" t="s">
        <v>1257</v>
      </c>
      <c r="S91" s="889" t="s">
        <v>1258</v>
      </c>
      <c r="T91" s="889" t="s">
        <v>924</v>
      </c>
      <c r="U91" s="889" t="s">
        <v>925</v>
      </c>
      <c r="V91" s="889" t="s">
        <v>1213</v>
      </c>
      <c r="W91" s="889" t="s">
        <v>1259</v>
      </c>
      <c r="X91" s="889" t="s">
        <v>939</v>
      </c>
      <c r="Y91" s="889" t="s">
        <v>1260</v>
      </c>
      <c r="Z91" s="889" t="s">
        <v>1261</v>
      </c>
      <c r="AA91" s="889" t="s">
        <v>1262</v>
      </c>
      <c r="AB91" s="889" t="s">
        <v>1217</v>
      </c>
      <c r="AC91" s="889" t="s">
        <v>1263</v>
      </c>
      <c r="AD91" s="889" t="s">
        <v>852</v>
      </c>
      <c r="AE91" s="889" t="s">
        <v>1264</v>
      </c>
      <c r="AF91" s="891" t="s">
        <v>1265</v>
      </c>
      <c r="AG91" s="891" t="s">
        <v>1266</v>
      </c>
      <c r="AH91" s="892" t="s">
        <v>1221</v>
      </c>
      <c r="AI91" s="965" t="s">
        <v>1222</v>
      </c>
      <c r="AJ91" s="966"/>
      <c r="AK91" s="966"/>
      <c r="AL91" s="966"/>
      <c r="AM91" s="895" t="n">
        <f aca="false">B91/B$131</f>
        <v>0.0142857142857143</v>
      </c>
      <c r="AN91" s="895" t="n">
        <f aca="false">AN90+AM91</f>
        <v>0.914285714285713</v>
      </c>
      <c r="AO91" s="896" t="n">
        <f aca="false">IF(AND(E$19&gt;AN90,E$19&lt;AN91),K91,0)</f>
        <v>0</v>
      </c>
      <c r="AP91" s="0"/>
      <c r="AQ91" s="0"/>
      <c r="AR91" s="0"/>
      <c r="AS91" s="0"/>
      <c r="AT91" s="918"/>
      <c r="AU91" s="918"/>
      <c r="AV91" s="918"/>
      <c r="AW91" s="918"/>
      <c r="AX91" s="919"/>
      <c r="AY91" s="919"/>
      <c r="AZ91" s="919"/>
      <c r="BA91" s="919"/>
      <c r="BB91" s="919"/>
      <c r="BC91" s="919"/>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32.25" hidden="false" customHeight="true" outlineLevel="0" collapsed="false">
      <c r="A92" s="967" t="s">
        <v>1267</v>
      </c>
      <c r="B92" s="968" t="n">
        <v>1</v>
      </c>
      <c r="C92" s="882" t="s">
        <v>839</v>
      </c>
      <c r="D92" s="908" t="s">
        <v>1268</v>
      </c>
      <c r="E92" s="908" t="s">
        <v>1269</v>
      </c>
      <c r="F92" s="878" t="n">
        <f aca="false">176000*130.7/33.4</f>
        <v>688718.562874251</v>
      </c>
      <c r="G92" s="878" t="n">
        <f aca="false">105000*130.7/33.4</f>
        <v>410883.233532934</v>
      </c>
      <c r="H92" s="878" t="s">
        <v>839</v>
      </c>
      <c r="I92" s="878" t="s">
        <v>839</v>
      </c>
      <c r="J92" s="947" t="n">
        <f aca="false">G92/F92</f>
        <v>0.596590909090909</v>
      </c>
      <c r="K92" s="886" t="n">
        <v>330931.595599274</v>
      </c>
      <c r="L92" s="969" t="s">
        <v>842</v>
      </c>
      <c r="M92" s="970" t="s">
        <v>1270</v>
      </c>
      <c r="N92" s="970" t="s">
        <v>1271</v>
      </c>
      <c r="O92" s="970" t="s">
        <v>1272</v>
      </c>
      <c r="P92" s="971" t="s">
        <v>1273</v>
      </c>
      <c r="Q92" s="972" t="s">
        <v>1274</v>
      </c>
      <c r="R92" s="889" t="s">
        <v>1275</v>
      </c>
      <c r="S92" s="889" t="s">
        <v>1276</v>
      </c>
      <c r="T92" s="889" t="s">
        <v>897</v>
      </c>
      <c r="U92" s="889"/>
      <c r="V92" s="889"/>
      <c r="W92" s="889"/>
      <c r="X92" s="889"/>
      <c r="Y92" s="889"/>
      <c r="Z92" s="889"/>
      <c r="AA92" s="889"/>
      <c r="AB92" s="889"/>
      <c r="AC92" s="889"/>
      <c r="AD92" s="889"/>
      <c r="AE92" s="889"/>
      <c r="AF92" s="889"/>
      <c r="AG92" s="964"/>
      <c r="AH92" s="889"/>
      <c r="AI92" s="973"/>
      <c r="AJ92" s="974"/>
      <c r="AK92" s="974"/>
      <c r="AL92" s="974"/>
      <c r="AM92" s="895" t="n">
        <f aca="false">B92/B$131</f>
        <v>0.0142857142857143</v>
      </c>
      <c r="AN92" s="895" t="n">
        <f aca="false">AN91+AM92</f>
        <v>0.928571428571427</v>
      </c>
      <c r="AO92" s="896" t="n">
        <f aca="false">IF(AND(E$19&gt;AN91,E$19&lt;AN92),K92,0)</f>
        <v>0</v>
      </c>
      <c r="AP92" s="0"/>
      <c r="AQ92" s="0"/>
      <c r="AR92" s="0"/>
      <c r="AS92" s="0"/>
      <c r="AT92" s="918"/>
      <c r="AU92" s="918"/>
      <c r="AV92" s="918"/>
      <c r="AW92" s="918"/>
      <c r="AX92" s="919"/>
      <c r="AY92" s="919"/>
      <c r="AZ92" s="919"/>
      <c r="BA92" s="919"/>
      <c r="BB92" s="919"/>
      <c r="BC92" s="919"/>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32.25" hidden="false" customHeight="true" outlineLevel="0" collapsed="false">
      <c r="A93" s="913" t="s">
        <v>883</v>
      </c>
      <c r="B93" s="968" t="n">
        <v>1</v>
      </c>
      <c r="C93" s="882" t="s">
        <v>839</v>
      </c>
      <c r="D93" s="908" t="s">
        <v>1277</v>
      </c>
      <c r="E93" s="908" t="s">
        <v>1278</v>
      </c>
      <c r="F93" s="878" t="n">
        <f aca="false">260000*130.7/33.4</f>
        <v>1017425.1497006</v>
      </c>
      <c r="G93" s="878" t="n">
        <f aca="false">109501*130.7/33.4</f>
        <v>428496.428143713</v>
      </c>
      <c r="H93" s="878" t="s">
        <v>839</v>
      </c>
      <c r="I93" s="878" t="s">
        <v>839</v>
      </c>
      <c r="J93" s="947" t="n">
        <f aca="false">G93/F93</f>
        <v>0.421157692307692</v>
      </c>
      <c r="K93" s="886" t="n">
        <v>1706129.12404786</v>
      </c>
      <c r="L93" s="969" t="s">
        <v>842</v>
      </c>
      <c r="M93" s="970" t="s">
        <v>1270</v>
      </c>
      <c r="N93" s="970" t="s">
        <v>1271</v>
      </c>
      <c r="O93" s="970" t="s">
        <v>1272</v>
      </c>
      <c r="P93" s="971" t="s">
        <v>1273</v>
      </c>
      <c r="Q93" s="972" t="s">
        <v>1274</v>
      </c>
      <c r="R93" s="889" t="s">
        <v>1275</v>
      </c>
      <c r="S93" s="889" t="s">
        <v>1276</v>
      </c>
      <c r="T93" s="889" t="s">
        <v>897</v>
      </c>
      <c r="U93" s="889"/>
      <c r="V93" s="889"/>
      <c r="W93" s="889"/>
      <c r="X93" s="889"/>
      <c r="Y93" s="889"/>
      <c r="Z93" s="889"/>
      <c r="AA93" s="889"/>
      <c r="AB93" s="889"/>
      <c r="AC93" s="889"/>
      <c r="AD93" s="889"/>
      <c r="AE93" s="889"/>
      <c r="AF93" s="889"/>
      <c r="AG93" s="964"/>
      <c r="AH93" s="964"/>
      <c r="AI93" s="973"/>
      <c r="AJ93" s="974"/>
      <c r="AK93" s="974"/>
      <c r="AL93" s="974"/>
      <c r="AM93" s="895" t="n">
        <f aca="false">B93/B$131</f>
        <v>0.0142857142857143</v>
      </c>
      <c r="AN93" s="895" t="n">
        <f aca="false">AN92+AM93</f>
        <v>0.942857142857141</v>
      </c>
      <c r="AO93" s="896" t="n">
        <f aca="false">IF(AND(E$19&gt;AN92,E$19&lt;AN93),K93,0)</f>
        <v>0</v>
      </c>
      <c r="AP93" s="0"/>
      <c r="AQ93" s="0"/>
      <c r="AR93" s="0"/>
      <c r="AS93" s="0"/>
      <c r="AT93" s="918"/>
      <c r="AU93" s="918"/>
      <c r="AV93" s="918"/>
      <c r="AW93" s="918"/>
      <c r="AX93" s="919"/>
      <c r="AY93" s="919"/>
      <c r="AZ93" s="919"/>
      <c r="BA93" s="919"/>
      <c r="BB93" s="919"/>
      <c r="BC93" s="919"/>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32.25" hidden="false" customHeight="true" outlineLevel="0" collapsed="false">
      <c r="A94" s="913" t="s">
        <v>883</v>
      </c>
      <c r="B94" s="968" t="n">
        <v>1</v>
      </c>
      <c r="C94" s="882" t="s">
        <v>839</v>
      </c>
      <c r="D94" s="908" t="s">
        <v>1279</v>
      </c>
      <c r="E94" s="908" t="s">
        <v>1280</v>
      </c>
      <c r="F94" s="878" t="n">
        <f aca="false">136630*130.7/33.4</f>
        <v>534656.916167665</v>
      </c>
      <c r="G94" s="878" t="n">
        <f aca="false">110763*130.7/33.4</f>
        <v>433434.853293413</v>
      </c>
      <c r="H94" s="878" t="s">
        <v>839</v>
      </c>
      <c r="I94" s="878" t="s">
        <v>839</v>
      </c>
      <c r="J94" s="947" t="n">
        <f aca="false">G94/F94</f>
        <v>0.810678474712728</v>
      </c>
      <c r="K94" s="886" t="n">
        <v>-673455.855758181</v>
      </c>
      <c r="L94" s="969" t="s">
        <v>842</v>
      </c>
      <c r="M94" s="970" t="s">
        <v>1270</v>
      </c>
      <c r="N94" s="970" t="s">
        <v>1271</v>
      </c>
      <c r="O94" s="970" t="s">
        <v>1272</v>
      </c>
      <c r="P94" s="971" t="s">
        <v>1273</v>
      </c>
      <c r="Q94" s="972" t="s">
        <v>1274</v>
      </c>
      <c r="R94" s="889" t="s">
        <v>1275</v>
      </c>
      <c r="S94" s="889" t="s">
        <v>1276</v>
      </c>
      <c r="T94" s="889" t="s">
        <v>897</v>
      </c>
      <c r="U94" s="889"/>
      <c r="V94" s="889"/>
      <c r="W94" s="889"/>
      <c r="X94" s="889"/>
      <c r="Y94" s="889"/>
      <c r="Z94" s="889"/>
      <c r="AA94" s="889"/>
      <c r="AB94" s="889"/>
      <c r="AC94" s="889"/>
      <c r="AD94" s="889"/>
      <c r="AE94" s="889"/>
      <c r="AF94" s="889"/>
      <c r="AG94" s="964"/>
      <c r="AH94" s="964"/>
      <c r="AI94" s="973"/>
      <c r="AJ94" s="974"/>
      <c r="AK94" s="974"/>
      <c r="AL94" s="974"/>
      <c r="AM94" s="895" t="n">
        <f aca="false">B94/B$131</f>
        <v>0.0142857142857143</v>
      </c>
      <c r="AN94" s="895" t="n">
        <f aca="false">AN93+AM94</f>
        <v>0.957142857142856</v>
      </c>
      <c r="AO94" s="896" t="n">
        <f aca="false">IF(AND(E$19&gt;AN93,E$19&lt;AN94),K94,0)</f>
        <v>0</v>
      </c>
      <c r="AP94" s="0"/>
      <c r="AQ94" s="0"/>
      <c r="AR94" s="0"/>
      <c r="AS94" s="0"/>
      <c r="AT94" s="918"/>
      <c r="AU94" s="918"/>
      <c r="AV94" s="918"/>
      <c r="AW94" s="918"/>
      <c r="AX94" s="919"/>
      <c r="AY94" s="919"/>
      <c r="AZ94" s="919"/>
      <c r="BA94" s="919"/>
      <c r="BB94" s="919"/>
      <c r="BC94" s="919"/>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32.25" hidden="false" customHeight="true" outlineLevel="0" collapsed="false">
      <c r="A95" s="913" t="s">
        <v>883</v>
      </c>
      <c r="B95" s="968" t="n">
        <v>1</v>
      </c>
      <c r="C95" s="882" t="s">
        <v>839</v>
      </c>
      <c r="D95" s="908" t="s">
        <v>1281</v>
      </c>
      <c r="E95" s="908" t="s">
        <v>1282</v>
      </c>
      <c r="F95" s="878" t="n">
        <f aca="false">189960*130.7/33.4</f>
        <v>743346.467065868</v>
      </c>
      <c r="G95" s="878" t="n">
        <f aca="false">115406*130.7/33.4</f>
        <v>451603.718562874</v>
      </c>
      <c r="H95" s="878" t="s">
        <v>839</v>
      </c>
      <c r="I95" s="878" t="s">
        <v>839</v>
      </c>
      <c r="J95" s="947" t="n">
        <f aca="false">G95/F95</f>
        <v>0.607527900610655</v>
      </c>
      <c r="K95" s="886" t="n">
        <v>1302615.22404766</v>
      </c>
      <c r="L95" s="969" t="s">
        <v>842</v>
      </c>
      <c r="M95" s="970" t="s">
        <v>1270</v>
      </c>
      <c r="N95" s="970" t="s">
        <v>1271</v>
      </c>
      <c r="O95" s="970" t="s">
        <v>1272</v>
      </c>
      <c r="P95" s="971" t="s">
        <v>1273</v>
      </c>
      <c r="Q95" s="972" t="s">
        <v>1274</v>
      </c>
      <c r="R95" s="889" t="s">
        <v>1275</v>
      </c>
      <c r="S95" s="889" t="s">
        <v>1276</v>
      </c>
      <c r="T95" s="889" t="s">
        <v>897</v>
      </c>
      <c r="U95" s="889"/>
      <c r="V95" s="889"/>
      <c r="W95" s="889"/>
      <c r="X95" s="889"/>
      <c r="Y95" s="889"/>
      <c r="Z95" s="889"/>
      <c r="AA95" s="889"/>
      <c r="AB95" s="889"/>
      <c r="AC95" s="889"/>
      <c r="AD95" s="889"/>
      <c r="AE95" s="889"/>
      <c r="AF95" s="889"/>
      <c r="AG95" s="964"/>
      <c r="AH95" s="964"/>
      <c r="AI95" s="973"/>
      <c r="AJ95" s="974"/>
      <c r="AK95" s="974"/>
      <c r="AL95" s="974"/>
      <c r="AM95" s="895" t="n">
        <f aca="false">B95/B$131</f>
        <v>0.0142857142857143</v>
      </c>
      <c r="AN95" s="895" t="n">
        <f aca="false">AN94+AM95</f>
        <v>0.97142857142857</v>
      </c>
      <c r="AO95" s="896" t="n">
        <f aca="false">IF(AND(E$19&gt;AN94,E$19&lt;AN95),K95,0)</f>
        <v>0</v>
      </c>
      <c r="AP95" s="0"/>
      <c r="AQ95" s="0"/>
      <c r="AR95" s="0"/>
      <c r="AS95" s="0"/>
      <c r="AT95" s="918"/>
      <c r="AU95" s="918"/>
      <c r="AV95" s="918"/>
      <c r="AW95" s="918"/>
      <c r="AX95" s="919"/>
      <c r="AY95" s="919"/>
      <c r="AZ95" s="919"/>
      <c r="BA95" s="919"/>
      <c r="BB95" s="919"/>
      <c r="BC95" s="919"/>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s="951" customFormat="true" ht="32.25" hidden="false" customHeight="true" outlineLevel="0" collapsed="false">
      <c r="A96" s="967" t="s">
        <v>1283</v>
      </c>
      <c r="B96" s="968" t="n">
        <v>1</v>
      </c>
      <c r="C96" s="882" t="s">
        <v>839</v>
      </c>
      <c r="D96" s="908" t="s">
        <v>1284</v>
      </c>
      <c r="E96" s="908" t="s">
        <v>839</v>
      </c>
      <c r="F96" s="878" t="n">
        <f aca="false">1500000*127.4/127.4</f>
        <v>1500000</v>
      </c>
      <c r="G96" s="878" t="s">
        <v>839</v>
      </c>
      <c r="H96" s="878" t="s">
        <v>839</v>
      </c>
      <c r="I96" s="878" t="s">
        <v>839</v>
      </c>
      <c r="J96" s="947" t="e">
        <f aca="false">G96/F96</f>
        <v>#VALUE!</v>
      </c>
      <c r="K96" s="907" t="n">
        <v>1500000</v>
      </c>
      <c r="L96" s="969" t="s">
        <v>842</v>
      </c>
      <c r="M96" s="970" t="s">
        <v>1285</v>
      </c>
      <c r="N96" s="970" t="s">
        <v>1286</v>
      </c>
      <c r="O96" s="970" t="s">
        <v>1287</v>
      </c>
      <c r="P96" s="971" t="s">
        <v>1288</v>
      </c>
      <c r="Q96" s="971" t="s">
        <v>1289</v>
      </c>
      <c r="R96" s="971" t="s">
        <v>993</v>
      </c>
      <c r="S96" s="898" t="s">
        <v>1290</v>
      </c>
      <c r="T96" s="898" t="s">
        <v>1291</v>
      </c>
      <c r="U96" s="898" t="s">
        <v>854</v>
      </c>
      <c r="V96" s="898" t="s">
        <v>1292</v>
      </c>
      <c r="W96" s="898" t="s">
        <v>1293</v>
      </c>
      <c r="X96" s="898" t="s">
        <v>1294</v>
      </c>
      <c r="Y96" s="898"/>
      <c r="Z96" s="898"/>
      <c r="AA96" s="898"/>
      <c r="AB96" s="898"/>
      <c r="AC96" s="898"/>
      <c r="AD96" s="898"/>
      <c r="AE96" s="898"/>
      <c r="AF96" s="898"/>
      <c r="AG96" s="898"/>
      <c r="AH96" s="975"/>
      <c r="AI96" s="976"/>
      <c r="AJ96" s="975"/>
      <c r="AK96" s="975"/>
      <c r="AL96" s="975"/>
      <c r="AM96" s="878" t="n">
        <f aca="false">B96/B$131</f>
        <v>0.0142857142857143</v>
      </c>
      <c r="AN96" s="878" t="n">
        <f aca="false">AN95+AM96</f>
        <v>0.985714285714284</v>
      </c>
      <c r="AO96" s="904" t="n">
        <f aca="false">IF(AND(E$19&gt;AN95,E$19&lt;AN96),K96,0)</f>
        <v>0</v>
      </c>
      <c r="AT96" s="955"/>
      <c r="AU96" s="955"/>
      <c r="AV96" s="955"/>
      <c r="AW96" s="955"/>
      <c r="AX96" s="953"/>
      <c r="AY96" s="953"/>
      <c r="AZ96" s="953"/>
      <c r="BA96" s="953"/>
      <c r="BB96" s="953"/>
      <c r="BC96" s="953"/>
    </row>
    <row r="97" customFormat="false" ht="30" hidden="false" customHeight="true" outlineLevel="0" collapsed="false">
      <c r="A97" s="967" t="s">
        <v>1295</v>
      </c>
      <c r="B97" s="968" t="n">
        <v>1</v>
      </c>
      <c r="C97" s="882" t="s">
        <v>839</v>
      </c>
      <c r="D97" s="908" t="s">
        <v>1296</v>
      </c>
      <c r="E97" s="908" t="n">
        <f aca="false">288597/4.77</f>
        <v>60502.5157232704</v>
      </c>
      <c r="F97" s="878" t="n">
        <f aca="false">288597*127.4/41.1</f>
        <v>894580.481751825</v>
      </c>
      <c r="G97" s="878" t="n">
        <f aca="false">60503*130.7/41.8</f>
        <v>189180.433014354</v>
      </c>
      <c r="H97" s="878" t="s">
        <v>839</v>
      </c>
      <c r="I97" s="878" t="s">
        <v>839</v>
      </c>
      <c r="J97" s="947" t="n">
        <f aca="false">G97/F97</f>
        <v>0.211473910814473</v>
      </c>
      <c r="K97" s="886" t="n">
        <v>1265427.24822245</v>
      </c>
      <c r="L97" s="969" t="s">
        <v>842</v>
      </c>
      <c r="M97" s="970" t="s">
        <v>901</v>
      </c>
      <c r="N97" s="970" t="s">
        <v>1297</v>
      </c>
      <c r="O97" s="970" t="s">
        <v>1287</v>
      </c>
      <c r="P97" s="156" t="s">
        <v>1298</v>
      </c>
      <c r="Q97" s="972" t="s">
        <v>1274</v>
      </c>
      <c r="R97" s="972" t="s">
        <v>1299</v>
      </c>
      <c r="S97" s="889" t="s">
        <v>1300</v>
      </c>
      <c r="T97" s="889" t="s">
        <v>1301</v>
      </c>
      <c r="U97" s="889" t="s">
        <v>1148</v>
      </c>
      <c r="V97" s="889" t="s">
        <v>1302</v>
      </c>
      <c r="W97" s="889" t="s">
        <v>932</v>
      </c>
      <c r="X97" s="889" t="s">
        <v>1303</v>
      </c>
      <c r="Y97" s="889" t="s">
        <v>1304</v>
      </c>
      <c r="Z97" s="889" t="s">
        <v>1305</v>
      </c>
      <c r="AA97" s="889" t="s">
        <v>908</v>
      </c>
      <c r="AB97" s="889" t="s">
        <v>1217</v>
      </c>
      <c r="AC97" s="889"/>
      <c r="AD97" s="889"/>
      <c r="AE97" s="889"/>
      <c r="AF97" s="889"/>
      <c r="AG97" s="889"/>
      <c r="AH97" s="964"/>
      <c r="AI97" s="977"/>
      <c r="AJ97" s="964"/>
      <c r="AK97" s="964"/>
      <c r="AL97" s="964"/>
      <c r="AM97" s="895" t="n">
        <f aca="false">B97/B$131</f>
        <v>0.0142857142857143</v>
      </c>
      <c r="AN97" s="895" t="n">
        <f aca="false">AN96+AM97</f>
        <v>0.999999999999998</v>
      </c>
      <c r="AO97" s="896" t="n">
        <f aca="false">IF(AND(E$19&gt;AN96,E$19&lt;AN97),K97,0)</f>
        <v>0</v>
      </c>
      <c r="AP97" s="0"/>
      <c r="AQ97" s="0"/>
      <c r="AR97" s="0"/>
      <c r="AS97" s="0"/>
      <c r="AT97" s="918"/>
      <c r="AU97" s="918"/>
      <c r="AV97" s="918"/>
      <c r="AW97" s="918"/>
      <c r="AX97" s="919"/>
      <c r="AY97" s="919"/>
      <c r="AZ97" s="919"/>
      <c r="BA97" s="919"/>
      <c r="BB97" s="919"/>
      <c r="BC97" s="919"/>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42" hidden="false" customHeight="false" outlineLevel="0" collapsed="false">
      <c r="A98" s="978" t="s">
        <v>1306</v>
      </c>
      <c r="B98" s="968"/>
      <c r="C98" s="882"/>
      <c r="D98" s="908"/>
      <c r="E98" s="908"/>
      <c r="F98" s="878"/>
      <c r="G98" s="878"/>
      <c r="H98" s="878"/>
      <c r="I98" s="878"/>
      <c r="J98" s="947"/>
      <c r="K98" s="886"/>
      <c r="L98" s="969"/>
      <c r="M98" s="970"/>
      <c r="N98" s="970"/>
      <c r="O98" s="970"/>
      <c r="P98" s="156"/>
      <c r="Q98" s="972"/>
      <c r="R98" s="972"/>
      <c r="S98" s="889"/>
      <c r="T98" s="889"/>
      <c r="U98" s="889"/>
      <c r="V98" s="889"/>
      <c r="W98" s="889"/>
      <c r="X98" s="889"/>
      <c r="Y98" s="889"/>
      <c r="Z98" s="889"/>
      <c r="AA98" s="889"/>
      <c r="AB98" s="889"/>
      <c r="AC98" s="889"/>
      <c r="AD98" s="889"/>
      <c r="AE98" s="889"/>
      <c r="AF98" s="889"/>
      <c r="AG98" s="889"/>
      <c r="AH98" s="964"/>
      <c r="AI98" s="977"/>
      <c r="AJ98" s="964"/>
      <c r="AK98" s="964"/>
      <c r="AL98" s="964"/>
      <c r="AM98" s="895"/>
      <c r="AN98" s="895"/>
      <c r="AO98" s="896"/>
      <c r="AP98" s="0"/>
      <c r="AQ98" s="0"/>
      <c r="AR98" s="0"/>
      <c r="AS98" s="0"/>
      <c r="AT98" s="918"/>
      <c r="AU98" s="918"/>
      <c r="AV98" s="918"/>
      <c r="AW98" s="918"/>
      <c r="AX98" s="919"/>
      <c r="AY98" s="919"/>
      <c r="AZ98" s="919"/>
      <c r="BA98" s="919"/>
      <c r="BB98" s="919"/>
      <c r="BC98" s="919"/>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40.2" hidden="false" customHeight="false" outlineLevel="0" collapsed="false">
      <c r="A99" s="913" t="s">
        <v>1307</v>
      </c>
      <c r="B99" s="914" t="n">
        <v>0</v>
      </c>
      <c r="C99" s="949" t="s">
        <v>1308</v>
      </c>
      <c r="D99" s="884" t="s">
        <v>839</v>
      </c>
      <c r="E99" s="884" t="s">
        <v>839</v>
      </c>
      <c r="F99" s="883" t="s">
        <v>839</v>
      </c>
      <c r="G99" s="883" t="s">
        <v>839</v>
      </c>
      <c r="H99" s="945" t="n">
        <f aca="false">30000*127.4/150.3</f>
        <v>25429.1417165669</v>
      </c>
      <c r="I99" s="945" t="n">
        <f aca="false">110000*127.4/150.3</f>
        <v>93240.1862940785</v>
      </c>
      <c r="J99" s="947" t="s">
        <v>839</v>
      </c>
      <c r="K99" s="886" t="n">
        <v>60643.3291618798</v>
      </c>
      <c r="L99" s="882" t="s">
        <v>972</v>
      </c>
      <c r="M99" s="883" t="s">
        <v>1309</v>
      </c>
      <c r="N99" s="979" t="s">
        <v>1310</v>
      </c>
      <c r="O99" s="883" t="s">
        <v>839</v>
      </c>
      <c r="P99" s="889" t="s">
        <v>1311</v>
      </c>
      <c r="Q99" s="889" t="s">
        <v>1187</v>
      </c>
      <c r="R99" s="889" t="s">
        <v>1312</v>
      </c>
      <c r="S99" s="889" t="s">
        <v>981</v>
      </c>
      <c r="T99" s="889" t="s">
        <v>1313</v>
      </c>
      <c r="U99" s="889" t="s">
        <v>932</v>
      </c>
      <c r="V99" s="889" t="s">
        <v>925</v>
      </c>
      <c r="W99" s="889"/>
      <c r="X99" s="889"/>
      <c r="Y99" s="889"/>
      <c r="Z99" s="889"/>
      <c r="AA99" s="889"/>
      <c r="AB99" s="889"/>
      <c r="AC99" s="889"/>
      <c r="AD99" s="889"/>
      <c r="AE99" s="889"/>
      <c r="AF99" s="891"/>
      <c r="AG99" s="891"/>
      <c r="AH99" s="892"/>
      <c r="AI99" s="893"/>
      <c r="AJ99" s="894"/>
      <c r="AK99" s="894"/>
      <c r="AL99" s="894"/>
      <c r="AM99" s="895" t="n">
        <f aca="false">B99/B$131</f>
        <v>0</v>
      </c>
      <c r="AN99" s="895" t="n">
        <f aca="false">AN97+AM99</f>
        <v>0.999999999999998</v>
      </c>
      <c r="AO99" s="896" t="n">
        <f aca="false">IF(AND(E$19&gt;AN97,E$19&lt;AN99),K99,0)</f>
        <v>0</v>
      </c>
      <c r="AP99" s="0"/>
      <c r="AQ99" s="0"/>
      <c r="AR99" s="0"/>
      <c r="AS99" s="0"/>
      <c r="AT99" s="918"/>
      <c r="AU99" s="918"/>
      <c r="AV99" s="918"/>
      <c r="AW99" s="918"/>
      <c r="AX99" s="919"/>
      <c r="AY99" s="919"/>
      <c r="AZ99" s="919"/>
      <c r="BA99" s="919"/>
      <c r="BB99" s="919"/>
      <c r="BC99" s="919"/>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40.2" hidden="false" customHeight="false" outlineLevel="0" collapsed="false">
      <c r="A100" s="980" t="s">
        <v>1314</v>
      </c>
      <c r="B100" s="934" t="n">
        <v>0</v>
      </c>
      <c r="C100" s="981" t="s">
        <v>1315</v>
      </c>
      <c r="D100" s="982" t="s">
        <v>839</v>
      </c>
      <c r="E100" s="982" t="s">
        <v>839</v>
      </c>
      <c r="F100" s="983" t="s">
        <v>839</v>
      </c>
      <c r="G100" s="984" t="s">
        <v>839</v>
      </c>
      <c r="H100" s="985" t="n">
        <f aca="false">70000*127.4/150.3</f>
        <v>59334.6640053227</v>
      </c>
      <c r="I100" s="985" t="n">
        <f aca="false">130000*127.4/150.3</f>
        <v>110192.947438456</v>
      </c>
      <c r="J100" s="986" t="s">
        <v>839</v>
      </c>
      <c r="K100" s="987" t="n">
        <v>100241.142913858</v>
      </c>
      <c r="L100" s="924" t="s">
        <v>972</v>
      </c>
      <c r="M100" s="988" t="s">
        <v>973</v>
      </c>
      <c r="N100" s="983" t="s">
        <v>1316</v>
      </c>
      <c r="O100" s="988" t="s">
        <v>839</v>
      </c>
      <c r="P100" s="926" t="s">
        <v>1317</v>
      </c>
      <c r="Q100" s="989" t="s">
        <v>1187</v>
      </c>
      <c r="R100" s="926" t="s">
        <v>1318</v>
      </c>
      <c r="S100" s="926" t="s">
        <v>981</v>
      </c>
      <c r="T100" s="926" t="s">
        <v>1313</v>
      </c>
      <c r="U100" s="926" t="s">
        <v>932</v>
      </c>
      <c r="V100" s="926" t="s">
        <v>925</v>
      </c>
      <c r="W100" s="926"/>
      <c r="X100" s="926"/>
      <c r="Y100" s="926"/>
      <c r="Z100" s="926"/>
      <c r="AA100" s="926"/>
      <c r="AB100" s="926"/>
      <c r="AC100" s="926"/>
      <c r="AD100" s="926"/>
      <c r="AE100" s="926"/>
      <c r="AF100" s="930"/>
      <c r="AG100" s="930"/>
      <c r="AH100" s="931"/>
      <c r="AI100" s="932"/>
      <c r="AJ100" s="933"/>
      <c r="AK100" s="933"/>
      <c r="AL100" s="933"/>
      <c r="AM100" s="895" t="n">
        <f aca="false">B100/B$131</f>
        <v>0</v>
      </c>
      <c r="AN100" s="895" t="n">
        <f aca="false">AN99+AM100</f>
        <v>0.999999999999998</v>
      </c>
      <c r="AO100" s="896" t="n">
        <f aca="false">IF(AND(E$19&gt;AN99,E$19&lt;AN100),K100,0)</f>
        <v>0</v>
      </c>
      <c r="AP100" s="0"/>
      <c r="AQ100" s="0"/>
      <c r="AR100" s="0"/>
      <c r="AS100" s="0"/>
      <c r="AT100" s="918"/>
      <c r="AU100" s="918"/>
      <c r="AV100" s="918"/>
      <c r="AW100" s="918"/>
      <c r="AX100" s="919"/>
      <c r="AY100" s="919"/>
      <c r="AZ100" s="919"/>
      <c r="BA100" s="919"/>
      <c r="BB100" s="919"/>
      <c r="BC100" s="919"/>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s="29" customFormat="true" ht="25.5" hidden="false" customHeight="true" outlineLevel="0" collapsed="false">
      <c r="A101" s="990" t="s">
        <v>1319</v>
      </c>
      <c r="B101" s="991" t="n">
        <v>0</v>
      </c>
      <c r="C101" s="865" t="s">
        <v>17</v>
      </c>
      <c r="D101" s="866" t="s">
        <v>17</v>
      </c>
      <c r="E101" s="866" t="s">
        <v>17</v>
      </c>
      <c r="F101" s="866" t="s">
        <v>17</v>
      </c>
      <c r="G101" s="866" t="s">
        <v>17</v>
      </c>
      <c r="H101" s="866" t="s">
        <v>17</v>
      </c>
      <c r="I101" s="866" t="s">
        <v>17</v>
      </c>
      <c r="J101" s="992" t="s">
        <v>17</v>
      </c>
      <c r="K101" s="993" t="n">
        <v>0</v>
      </c>
      <c r="L101" s="865" t="s">
        <v>17</v>
      </c>
      <c r="M101" s="866" t="s">
        <v>17</v>
      </c>
      <c r="N101" s="866" t="s">
        <v>17</v>
      </c>
      <c r="O101" s="866" t="s">
        <v>17</v>
      </c>
      <c r="P101" s="866" t="s">
        <v>17</v>
      </c>
      <c r="Q101" s="866" t="s">
        <v>17</v>
      </c>
      <c r="R101" s="866" t="s">
        <v>17</v>
      </c>
      <c r="S101" s="866" t="s">
        <v>17</v>
      </c>
      <c r="T101" s="866" t="s">
        <v>17</v>
      </c>
      <c r="U101" s="866" t="s">
        <v>17</v>
      </c>
      <c r="V101" s="866" t="s">
        <v>17</v>
      </c>
      <c r="W101" s="866" t="s">
        <v>17</v>
      </c>
      <c r="X101" s="866" t="s">
        <v>17</v>
      </c>
      <c r="Y101" s="866" t="s">
        <v>17</v>
      </c>
      <c r="Z101" s="866" t="s">
        <v>17</v>
      </c>
      <c r="AA101" s="866" t="s">
        <v>17</v>
      </c>
      <c r="AB101" s="866" t="s">
        <v>17</v>
      </c>
      <c r="AC101" s="866" t="s">
        <v>17</v>
      </c>
      <c r="AD101" s="866" t="s">
        <v>17</v>
      </c>
      <c r="AE101" s="866" t="s">
        <v>17</v>
      </c>
      <c r="AF101" s="866" t="s">
        <v>17</v>
      </c>
      <c r="AG101" s="866" t="s">
        <v>17</v>
      </c>
      <c r="AH101" s="866" t="s">
        <v>17</v>
      </c>
      <c r="AI101" s="994" t="s">
        <v>17</v>
      </c>
      <c r="AJ101" s="995"/>
      <c r="AK101" s="995"/>
      <c r="AL101" s="995"/>
      <c r="AM101" s="878" t="n">
        <f aca="false">B101/B$131</f>
        <v>0</v>
      </c>
      <c r="AN101" s="878" t="n">
        <f aca="false">AN100+AM101</f>
        <v>0.999999999999998</v>
      </c>
      <c r="AO101" s="904" t="n">
        <f aca="false">IF(AND(E$19&gt;AN100,E$19&lt;AN101),K101,0)</f>
        <v>0</v>
      </c>
      <c r="AT101" s="32"/>
      <c r="AU101" s="32"/>
      <c r="AV101" s="32"/>
      <c r="AW101" s="32"/>
      <c r="AX101" s="16"/>
      <c r="AY101" s="16"/>
      <c r="AZ101" s="16"/>
      <c r="BA101" s="16"/>
      <c r="BB101" s="16"/>
      <c r="BC101" s="16"/>
    </row>
    <row r="102" customFormat="false" ht="25.5" hidden="false" customHeight="true" outlineLevel="0" collapsed="false">
      <c r="A102" s="913" t="s">
        <v>1319</v>
      </c>
      <c r="B102" s="864" t="n">
        <v>0</v>
      </c>
      <c r="C102" s="882" t="s">
        <v>17</v>
      </c>
      <c r="D102" s="883" t="s">
        <v>17</v>
      </c>
      <c r="E102" s="883" t="s">
        <v>17</v>
      </c>
      <c r="F102" s="883" t="s">
        <v>17</v>
      </c>
      <c r="G102" s="883" t="s">
        <v>17</v>
      </c>
      <c r="H102" s="883" t="s">
        <v>17</v>
      </c>
      <c r="I102" s="883" t="s">
        <v>17</v>
      </c>
      <c r="J102" s="996" t="s">
        <v>17</v>
      </c>
      <c r="K102" s="997" t="n">
        <v>0</v>
      </c>
      <c r="L102" s="882" t="s">
        <v>17</v>
      </c>
      <c r="M102" s="883" t="s">
        <v>17</v>
      </c>
      <c r="N102" s="883" t="s">
        <v>17</v>
      </c>
      <c r="O102" s="883" t="s">
        <v>17</v>
      </c>
      <c r="P102" s="883" t="s">
        <v>17</v>
      </c>
      <c r="Q102" s="883" t="s">
        <v>17</v>
      </c>
      <c r="R102" s="883" t="s">
        <v>17</v>
      </c>
      <c r="S102" s="883" t="s">
        <v>17</v>
      </c>
      <c r="T102" s="883" t="s">
        <v>17</v>
      </c>
      <c r="U102" s="883" t="s">
        <v>17</v>
      </c>
      <c r="V102" s="883" t="s">
        <v>17</v>
      </c>
      <c r="W102" s="883" t="s">
        <v>17</v>
      </c>
      <c r="X102" s="883" t="s">
        <v>17</v>
      </c>
      <c r="Y102" s="883" t="s">
        <v>17</v>
      </c>
      <c r="Z102" s="883" t="s">
        <v>17</v>
      </c>
      <c r="AA102" s="883" t="s">
        <v>17</v>
      </c>
      <c r="AB102" s="883" t="s">
        <v>17</v>
      </c>
      <c r="AC102" s="883" t="s">
        <v>17</v>
      </c>
      <c r="AD102" s="883" t="s">
        <v>17</v>
      </c>
      <c r="AE102" s="883" t="s">
        <v>17</v>
      </c>
      <c r="AF102" s="883" t="s">
        <v>17</v>
      </c>
      <c r="AG102" s="883" t="s">
        <v>17</v>
      </c>
      <c r="AH102" s="883" t="s">
        <v>17</v>
      </c>
      <c r="AI102" s="998" t="s">
        <v>17</v>
      </c>
      <c r="AJ102" s="996"/>
      <c r="AK102" s="996"/>
      <c r="AL102" s="996"/>
      <c r="AM102" s="895" t="n">
        <f aca="false">B102/B$131</f>
        <v>0</v>
      </c>
      <c r="AN102" s="895" t="n">
        <f aca="false">AN101+AM102</f>
        <v>0.999999999999998</v>
      </c>
      <c r="AO102" s="896" t="n">
        <f aca="false">IF(AND(E$19&gt;AN101,E$19&lt;AN102),K102,0)</f>
        <v>0</v>
      </c>
      <c r="AP102" s="30"/>
      <c r="AT102" s="699"/>
      <c r="AU102" s="699"/>
      <c r="AV102" s="699"/>
      <c r="AW102" s="699"/>
      <c r="AX102" s="10"/>
      <c r="AY102" s="10"/>
      <c r="AZ102" s="10"/>
      <c r="BA102" s="10"/>
      <c r="BB102" s="10"/>
      <c r="BC102" s="10"/>
    </row>
    <row r="103" customFormat="false" ht="25.5" hidden="false" customHeight="true" outlineLevel="0" collapsed="false">
      <c r="A103" s="913" t="s">
        <v>1319</v>
      </c>
      <c r="B103" s="864" t="n">
        <v>0</v>
      </c>
      <c r="C103" s="882" t="s">
        <v>17</v>
      </c>
      <c r="D103" s="883" t="s">
        <v>17</v>
      </c>
      <c r="E103" s="883" t="s">
        <v>17</v>
      </c>
      <c r="F103" s="883" t="s">
        <v>17</v>
      </c>
      <c r="G103" s="883" t="s">
        <v>17</v>
      </c>
      <c r="H103" s="883" t="s">
        <v>17</v>
      </c>
      <c r="I103" s="883" t="s">
        <v>17</v>
      </c>
      <c r="J103" s="996" t="s">
        <v>17</v>
      </c>
      <c r="K103" s="997" t="n">
        <v>0</v>
      </c>
      <c r="L103" s="882" t="s">
        <v>17</v>
      </c>
      <c r="M103" s="883" t="s">
        <v>17</v>
      </c>
      <c r="N103" s="883" t="s">
        <v>17</v>
      </c>
      <c r="O103" s="883" t="s">
        <v>17</v>
      </c>
      <c r="P103" s="883" t="s">
        <v>17</v>
      </c>
      <c r="Q103" s="883" t="s">
        <v>17</v>
      </c>
      <c r="R103" s="883" t="s">
        <v>17</v>
      </c>
      <c r="S103" s="883" t="s">
        <v>17</v>
      </c>
      <c r="T103" s="883" t="s">
        <v>17</v>
      </c>
      <c r="U103" s="883" t="s">
        <v>17</v>
      </c>
      <c r="V103" s="883" t="s">
        <v>17</v>
      </c>
      <c r="W103" s="883" t="s">
        <v>17</v>
      </c>
      <c r="X103" s="883" t="s">
        <v>17</v>
      </c>
      <c r="Y103" s="883" t="s">
        <v>17</v>
      </c>
      <c r="Z103" s="883" t="s">
        <v>17</v>
      </c>
      <c r="AA103" s="883" t="s">
        <v>17</v>
      </c>
      <c r="AB103" s="883" t="s">
        <v>17</v>
      </c>
      <c r="AC103" s="883" t="s">
        <v>17</v>
      </c>
      <c r="AD103" s="883" t="s">
        <v>17</v>
      </c>
      <c r="AE103" s="883" t="s">
        <v>17</v>
      </c>
      <c r="AF103" s="883" t="s">
        <v>17</v>
      </c>
      <c r="AG103" s="883" t="s">
        <v>17</v>
      </c>
      <c r="AH103" s="883" t="s">
        <v>17</v>
      </c>
      <c r="AI103" s="998" t="s">
        <v>17</v>
      </c>
      <c r="AJ103" s="996"/>
      <c r="AK103" s="996"/>
      <c r="AL103" s="996"/>
      <c r="AM103" s="895" t="n">
        <f aca="false">B103/B$131</f>
        <v>0</v>
      </c>
      <c r="AN103" s="895" t="n">
        <f aca="false">AN102+AM103</f>
        <v>0.999999999999998</v>
      </c>
      <c r="AO103" s="896" t="n">
        <f aca="false">IF(AND(E$19&gt;AN102,E$19&lt;AN103),K103,0)</f>
        <v>0</v>
      </c>
      <c r="AP103" s="30"/>
      <c r="AT103" s="699"/>
      <c r="AU103" s="699"/>
      <c r="AV103" s="699"/>
      <c r="AW103" s="699"/>
      <c r="AX103" s="10"/>
      <c r="AY103" s="10"/>
      <c r="AZ103" s="10"/>
      <c r="BA103" s="10"/>
      <c r="BB103" s="10"/>
      <c r="BC103" s="10"/>
    </row>
    <row r="104" customFormat="false" ht="25.5" hidden="false" customHeight="true" outlineLevel="0" collapsed="false">
      <c r="A104" s="913" t="s">
        <v>1319</v>
      </c>
      <c r="B104" s="999" t="n">
        <v>0</v>
      </c>
      <c r="C104" s="882" t="s">
        <v>17</v>
      </c>
      <c r="D104" s="883" t="s">
        <v>17</v>
      </c>
      <c r="E104" s="883" t="s">
        <v>17</v>
      </c>
      <c r="F104" s="883" t="s">
        <v>17</v>
      </c>
      <c r="G104" s="883" t="s">
        <v>17</v>
      </c>
      <c r="H104" s="883" t="s">
        <v>17</v>
      </c>
      <c r="I104" s="883" t="s">
        <v>17</v>
      </c>
      <c r="J104" s="996" t="s">
        <v>17</v>
      </c>
      <c r="K104" s="997" t="n">
        <v>0</v>
      </c>
      <c r="L104" s="882" t="s">
        <v>17</v>
      </c>
      <c r="M104" s="883" t="s">
        <v>17</v>
      </c>
      <c r="N104" s="883" t="s">
        <v>17</v>
      </c>
      <c r="O104" s="883" t="s">
        <v>17</v>
      </c>
      <c r="P104" s="883" t="s">
        <v>17</v>
      </c>
      <c r="Q104" s="883" t="s">
        <v>17</v>
      </c>
      <c r="R104" s="883" t="s">
        <v>17</v>
      </c>
      <c r="S104" s="883" t="s">
        <v>17</v>
      </c>
      <c r="T104" s="883" t="s">
        <v>17</v>
      </c>
      <c r="U104" s="883" t="s">
        <v>17</v>
      </c>
      <c r="V104" s="883" t="s">
        <v>17</v>
      </c>
      <c r="W104" s="883" t="s">
        <v>17</v>
      </c>
      <c r="X104" s="883" t="s">
        <v>17</v>
      </c>
      <c r="Y104" s="883" t="s">
        <v>17</v>
      </c>
      <c r="Z104" s="883" t="s">
        <v>17</v>
      </c>
      <c r="AA104" s="883" t="s">
        <v>17</v>
      </c>
      <c r="AB104" s="883" t="s">
        <v>17</v>
      </c>
      <c r="AC104" s="883" t="s">
        <v>17</v>
      </c>
      <c r="AD104" s="883" t="s">
        <v>17</v>
      </c>
      <c r="AE104" s="883" t="s">
        <v>17</v>
      </c>
      <c r="AF104" s="883" t="s">
        <v>17</v>
      </c>
      <c r="AG104" s="883" t="s">
        <v>17</v>
      </c>
      <c r="AH104" s="883" t="s">
        <v>17</v>
      </c>
      <c r="AI104" s="998" t="s">
        <v>17</v>
      </c>
      <c r="AJ104" s="996"/>
      <c r="AK104" s="996"/>
      <c r="AL104" s="996"/>
      <c r="AM104" s="895" t="n">
        <f aca="false">B104/B$131</f>
        <v>0</v>
      </c>
      <c r="AN104" s="895" t="n">
        <f aca="false">AN103+AM104</f>
        <v>0.999999999999998</v>
      </c>
      <c r="AO104" s="896" t="n">
        <f aca="false">IF(AND(E$19&gt;AN103,E$19&lt;AN104),K104,0)</f>
        <v>0</v>
      </c>
      <c r="AP104" s="30"/>
      <c r="AT104" s="699"/>
      <c r="AU104" s="699"/>
      <c r="AV104" s="699"/>
      <c r="AW104" s="699"/>
      <c r="AX104" s="10"/>
      <c r="AY104" s="10"/>
      <c r="AZ104" s="10"/>
      <c r="BA104" s="10"/>
      <c r="BB104" s="10"/>
      <c r="BC104" s="10"/>
    </row>
    <row r="105" s="29" customFormat="true" ht="25.5" hidden="false" customHeight="true" outlineLevel="0" collapsed="false">
      <c r="A105" s="913" t="s">
        <v>1319</v>
      </c>
      <c r="B105" s="864" t="n">
        <v>0</v>
      </c>
      <c r="C105" s="882" t="s">
        <v>17</v>
      </c>
      <c r="D105" s="883" t="s">
        <v>17</v>
      </c>
      <c r="E105" s="883" t="s">
        <v>17</v>
      </c>
      <c r="F105" s="883" t="s">
        <v>17</v>
      </c>
      <c r="G105" s="883" t="s">
        <v>17</v>
      </c>
      <c r="H105" s="883" t="s">
        <v>17</v>
      </c>
      <c r="I105" s="883" t="s">
        <v>17</v>
      </c>
      <c r="J105" s="996" t="s">
        <v>17</v>
      </c>
      <c r="K105" s="907" t="n">
        <v>0</v>
      </c>
      <c r="L105" s="882" t="s">
        <v>17</v>
      </c>
      <c r="M105" s="883" t="s">
        <v>17</v>
      </c>
      <c r="N105" s="883" t="s">
        <v>17</v>
      </c>
      <c r="O105" s="883" t="s">
        <v>17</v>
      </c>
      <c r="P105" s="883" t="s">
        <v>17</v>
      </c>
      <c r="Q105" s="883" t="s">
        <v>17</v>
      </c>
      <c r="R105" s="883" t="s">
        <v>17</v>
      </c>
      <c r="S105" s="883" t="s">
        <v>17</v>
      </c>
      <c r="T105" s="883" t="s">
        <v>17</v>
      </c>
      <c r="U105" s="883" t="s">
        <v>17</v>
      </c>
      <c r="V105" s="883" t="s">
        <v>17</v>
      </c>
      <c r="W105" s="883" t="s">
        <v>17</v>
      </c>
      <c r="X105" s="883" t="s">
        <v>17</v>
      </c>
      <c r="Y105" s="883" t="s">
        <v>17</v>
      </c>
      <c r="Z105" s="883" t="s">
        <v>17</v>
      </c>
      <c r="AA105" s="883" t="s">
        <v>17</v>
      </c>
      <c r="AB105" s="883" t="s">
        <v>17</v>
      </c>
      <c r="AC105" s="883" t="s">
        <v>17</v>
      </c>
      <c r="AD105" s="883" t="s">
        <v>17</v>
      </c>
      <c r="AE105" s="883" t="s">
        <v>17</v>
      </c>
      <c r="AF105" s="883" t="s">
        <v>17</v>
      </c>
      <c r="AG105" s="883" t="s">
        <v>17</v>
      </c>
      <c r="AH105" s="883" t="s">
        <v>17</v>
      </c>
      <c r="AI105" s="998" t="s">
        <v>17</v>
      </c>
      <c r="AJ105" s="996"/>
      <c r="AK105" s="996"/>
      <c r="AL105" s="996"/>
      <c r="AM105" s="878" t="n">
        <f aca="false">B105/B$131</f>
        <v>0</v>
      </c>
      <c r="AN105" s="878" t="n">
        <f aca="false">AN104+AM105</f>
        <v>0.999999999999998</v>
      </c>
      <c r="AO105" s="904" t="n">
        <f aca="false">IF(AND(E$19&gt;AN104,E$19&lt;AN105),K105,0)</f>
        <v>0</v>
      </c>
      <c r="AT105" s="32"/>
      <c r="AU105" s="32"/>
      <c r="AV105" s="32"/>
      <c r="AW105" s="32"/>
      <c r="AX105" s="16"/>
      <c r="AY105" s="16"/>
      <c r="AZ105" s="16"/>
      <c r="BA105" s="16"/>
      <c r="BB105" s="16"/>
      <c r="BC105" s="16"/>
    </row>
    <row r="106" customFormat="false" ht="25.5" hidden="false" customHeight="true" outlineLevel="0" collapsed="false">
      <c r="A106" s="913" t="s">
        <v>1319</v>
      </c>
      <c r="B106" s="999" t="n">
        <v>0</v>
      </c>
      <c r="C106" s="882" t="s">
        <v>17</v>
      </c>
      <c r="D106" s="883" t="s">
        <v>17</v>
      </c>
      <c r="E106" s="883" t="s">
        <v>17</v>
      </c>
      <c r="F106" s="883" t="s">
        <v>17</v>
      </c>
      <c r="G106" s="883" t="s">
        <v>17</v>
      </c>
      <c r="H106" s="883" t="s">
        <v>17</v>
      </c>
      <c r="I106" s="883" t="s">
        <v>17</v>
      </c>
      <c r="J106" s="996" t="s">
        <v>17</v>
      </c>
      <c r="K106" s="997" t="n">
        <v>0</v>
      </c>
      <c r="L106" s="882" t="s">
        <v>17</v>
      </c>
      <c r="M106" s="883" t="s">
        <v>17</v>
      </c>
      <c r="N106" s="883" t="s">
        <v>17</v>
      </c>
      <c r="O106" s="883" t="s">
        <v>17</v>
      </c>
      <c r="P106" s="883" t="s">
        <v>17</v>
      </c>
      <c r="Q106" s="883" t="s">
        <v>17</v>
      </c>
      <c r="R106" s="883" t="s">
        <v>17</v>
      </c>
      <c r="S106" s="883" t="s">
        <v>17</v>
      </c>
      <c r="T106" s="883" t="s">
        <v>17</v>
      </c>
      <c r="U106" s="883" t="s">
        <v>17</v>
      </c>
      <c r="V106" s="883" t="s">
        <v>17</v>
      </c>
      <c r="W106" s="883" t="s">
        <v>17</v>
      </c>
      <c r="X106" s="883" t="s">
        <v>17</v>
      </c>
      <c r="Y106" s="883" t="s">
        <v>17</v>
      </c>
      <c r="Z106" s="883" t="s">
        <v>17</v>
      </c>
      <c r="AA106" s="883" t="s">
        <v>17</v>
      </c>
      <c r="AB106" s="883" t="s">
        <v>17</v>
      </c>
      <c r="AC106" s="883" t="s">
        <v>17</v>
      </c>
      <c r="AD106" s="883" t="s">
        <v>17</v>
      </c>
      <c r="AE106" s="883" t="s">
        <v>17</v>
      </c>
      <c r="AF106" s="883" t="s">
        <v>17</v>
      </c>
      <c r="AG106" s="883" t="s">
        <v>17</v>
      </c>
      <c r="AH106" s="883" t="s">
        <v>17</v>
      </c>
      <c r="AI106" s="998" t="s">
        <v>17</v>
      </c>
      <c r="AJ106" s="996"/>
      <c r="AK106" s="996"/>
      <c r="AL106" s="996"/>
      <c r="AM106" s="895" t="n">
        <f aca="false">B106/B$131</f>
        <v>0</v>
      </c>
      <c r="AN106" s="895" t="n">
        <f aca="false">AN105+AM106</f>
        <v>0.999999999999998</v>
      </c>
      <c r="AO106" s="896" t="n">
        <f aca="false">IF(AND(E$19&gt;AN105,E$19&lt;AN106),K106,0)</f>
        <v>0</v>
      </c>
      <c r="AP106" s="30"/>
      <c r="AT106" s="699"/>
      <c r="AU106" s="699"/>
      <c r="AV106" s="699"/>
      <c r="AW106" s="699"/>
      <c r="AX106" s="10"/>
      <c r="AY106" s="10"/>
      <c r="AZ106" s="10"/>
      <c r="BA106" s="10"/>
      <c r="BB106" s="10"/>
      <c r="BC106" s="10"/>
    </row>
    <row r="107" customFormat="false" ht="25.5" hidden="false" customHeight="true" outlineLevel="0" collapsed="false">
      <c r="A107" s="913" t="s">
        <v>1319</v>
      </c>
      <c r="B107" s="864" t="n">
        <v>0</v>
      </c>
      <c r="C107" s="882" t="s">
        <v>17</v>
      </c>
      <c r="D107" s="883" t="s">
        <v>17</v>
      </c>
      <c r="E107" s="883" t="s">
        <v>17</v>
      </c>
      <c r="F107" s="883" t="s">
        <v>17</v>
      </c>
      <c r="G107" s="883" t="s">
        <v>17</v>
      </c>
      <c r="H107" s="883" t="s">
        <v>17</v>
      </c>
      <c r="I107" s="883" t="s">
        <v>17</v>
      </c>
      <c r="J107" s="996" t="s">
        <v>17</v>
      </c>
      <c r="K107" s="997" t="n">
        <v>0</v>
      </c>
      <c r="L107" s="882" t="s">
        <v>17</v>
      </c>
      <c r="M107" s="883" t="s">
        <v>17</v>
      </c>
      <c r="N107" s="883" t="s">
        <v>17</v>
      </c>
      <c r="O107" s="883" t="s">
        <v>17</v>
      </c>
      <c r="P107" s="883" t="s">
        <v>17</v>
      </c>
      <c r="Q107" s="883" t="s">
        <v>17</v>
      </c>
      <c r="R107" s="883" t="s">
        <v>17</v>
      </c>
      <c r="S107" s="883" t="s">
        <v>17</v>
      </c>
      <c r="T107" s="883" t="s">
        <v>17</v>
      </c>
      <c r="U107" s="883" t="s">
        <v>17</v>
      </c>
      <c r="V107" s="883" t="s">
        <v>17</v>
      </c>
      <c r="W107" s="883" t="s">
        <v>17</v>
      </c>
      <c r="X107" s="883" t="s">
        <v>17</v>
      </c>
      <c r="Y107" s="883" t="s">
        <v>17</v>
      </c>
      <c r="Z107" s="883" t="s">
        <v>17</v>
      </c>
      <c r="AA107" s="883" t="s">
        <v>17</v>
      </c>
      <c r="AB107" s="883" t="s">
        <v>17</v>
      </c>
      <c r="AC107" s="883" t="s">
        <v>17</v>
      </c>
      <c r="AD107" s="883" t="s">
        <v>17</v>
      </c>
      <c r="AE107" s="883" t="s">
        <v>17</v>
      </c>
      <c r="AF107" s="883" t="s">
        <v>17</v>
      </c>
      <c r="AG107" s="883" t="s">
        <v>17</v>
      </c>
      <c r="AH107" s="883" t="s">
        <v>17</v>
      </c>
      <c r="AI107" s="998" t="s">
        <v>17</v>
      </c>
      <c r="AJ107" s="996"/>
      <c r="AK107" s="996"/>
      <c r="AL107" s="996"/>
      <c r="AM107" s="895" t="n">
        <f aca="false">B107/B$131</f>
        <v>0</v>
      </c>
      <c r="AN107" s="895" t="n">
        <f aca="false">AN106+AM107</f>
        <v>0.999999999999998</v>
      </c>
      <c r="AO107" s="896" t="n">
        <f aca="false">IF(AND(E$19&gt;AN106,E$19&lt;AN107),K107,0)</f>
        <v>0</v>
      </c>
      <c r="AP107" s="30"/>
      <c r="AT107" s="699"/>
      <c r="AU107" s="699"/>
      <c r="AV107" s="699"/>
      <c r="AW107" s="699"/>
      <c r="AX107" s="10"/>
      <c r="AY107" s="10"/>
      <c r="AZ107" s="10"/>
      <c r="BA107" s="10"/>
      <c r="BB107" s="10"/>
      <c r="BC107" s="10"/>
    </row>
    <row r="108" customFormat="false" ht="25.5" hidden="false" customHeight="true" outlineLevel="0" collapsed="false">
      <c r="A108" s="913" t="s">
        <v>1319</v>
      </c>
      <c r="B108" s="864" t="n">
        <v>0</v>
      </c>
      <c r="C108" s="882" t="s">
        <v>17</v>
      </c>
      <c r="D108" s="883" t="s">
        <v>17</v>
      </c>
      <c r="E108" s="883" t="s">
        <v>17</v>
      </c>
      <c r="F108" s="883" t="s">
        <v>17</v>
      </c>
      <c r="G108" s="883" t="s">
        <v>17</v>
      </c>
      <c r="H108" s="883" t="s">
        <v>17</v>
      </c>
      <c r="I108" s="883" t="s">
        <v>17</v>
      </c>
      <c r="J108" s="996" t="s">
        <v>17</v>
      </c>
      <c r="K108" s="997" t="n">
        <v>0</v>
      </c>
      <c r="L108" s="882" t="s">
        <v>17</v>
      </c>
      <c r="M108" s="882" t="s">
        <v>17</v>
      </c>
      <c r="N108" s="882" t="s">
        <v>17</v>
      </c>
      <c r="O108" s="882" t="s">
        <v>17</v>
      </c>
      <c r="P108" s="882" t="s">
        <v>17</v>
      </c>
      <c r="Q108" s="882" t="s">
        <v>17</v>
      </c>
      <c r="R108" s="882" t="s">
        <v>17</v>
      </c>
      <c r="S108" s="882" t="s">
        <v>17</v>
      </c>
      <c r="T108" s="882" t="s">
        <v>17</v>
      </c>
      <c r="U108" s="882" t="s">
        <v>17</v>
      </c>
      <c r="V108" s="882" t="s">
        <v>17</v>
      </c>
      <c r="W108" s="882" t="s">
        <v>17</v>
      </c>
      <c r="X108" s="882" t="s">
        <v>17</v>
      </c>
      <c r="Y108" s="882" t="s">
        <v>17</v>
      </c>
      <c r="Z108" s="882" t="s">
        <v>17</v>
      </c>
      <c r="AA108" s="882" t="s">
        <v>17</v>
      </c>
      <c r="AB108" s="882" t="s">
        <v>17</v>
      </c>
      <c r="AC108" s="882" t="s">
        <v>17</v>
      </c>
      <c r="AD108" s="882" t="s">
        <v>17</v>
      </c>
      <c r="AE108" s="882" t="s">
        <v>17</v>
      </c>
      <c r="AF108" s="882" t="s">
        <v>17</v>
      </c>
      <c r="AG108" s="882" t="s">
        <v>17</v>
      </c>
      <c r="AH108" s="882" t="s">
        <v>17</v>
      </c>
      <c r="AI108" s="882" t="s">
        <v>17</v>
      </c>
      <c r="AJ108" s="882"/>
      <c r="AK108" s="882"/>
      <c r="AL108" s="882"/>
      <c r="AM108" s="895" t="n">
        <f aca="false">B108/B$131</f>
        <v>0</v>
      </c>
      <c r="AN108" s="895" t="n">
        <f aca="false">AN107+AM108</f>
        <v>0.999999999999998</v>
      </c>
      <c r="AO108" s="896" t="n">
        <f aca="false">IF(AND(E$19&gt;AN107,E$19&lt;AN108),K108,0)</f>
        <v>0</v>
      </c>
      <c r="AP108" s="30"/>
      <c r="AT108" s="699"/>
      <c r="AU108" s="699"/>
      <c r="AV108" s="699"/>
      <c r="AW108" s="699"/>
      <c r="AX108" s="10"/>
      <c r="AY108" s="10"/>
      <c r="AZ108" s="10"/>
      <c r="BA108" s="10"/>
      <c r="BB108" s="10"/>
      <c r="BC108" s="10"/>
    </row>
    <row r="109" s="29" customFormat="true" ht="25.5" hidden="false" customHeight="true" outlineLevel="0" collapsed="false">
      <c r="A109" s="913" t="s">
        <v>1319</v>
      </c>
      <c r="B109" s="864" t="n">
        <v>0</v>
      </c>
      <c r="C109" s="882" t="s">
        <v>17</v>
      </c>
      <c r="D109" s="883" t="s">
        <v>17</v>
      </c>
      <c r="E109" s="883" t="s">
        <v>17</v>
      </c>
      <c r="F109" s="883" t="s">
        <v>17</v>
      </c>
      <c r="G109" s="883" t="s">
        <v>17</v>
      </c>
      <c r="H109" s="883" t="s">
        <v>17</v>
      </c>
      <c r="I109" s="883" t="s">
        <v>17</v>
      </c>
      <c r="J109" s="996" t="s">
        <v>17</v>
      </c>
      <c r="K109" s="907" t="n">
        <v>0</v>
      </c>
      <c r="L109" s="882" t="s">
        <v>17</v>
      </c>
      <c r="M109" s="882" t="s">
        <v>17</v>
      </c>
      <c r="N109" s="882" t="s">
        <v>17</v>
      </c>
      <c r="O109" s="882" t="s">
        <v>17</v>
      </c>
      <c r="P109" s="882" t="s">
        <v>17</v>
      </c>
      <c r="Q109" s="882" t="s">
        <v>17</v>
      </c>
      <c r="R109" s="882" t="s">
        <v>17</v>
      </c>
      <c r="S109" s="882" t="s">
        <v>17</v>
      </c>
      <c r="T109" s="882" t="s">
        <v>17</v>
      </c>
      <c r="U109" s="882" t="s">
        <v>17</v>
      </c>
      <c r="V109" s="882" t="s">
        <v>17</v>
      </c>
      <c r="W109" s="882" t="s">
        <v>17</v>
      </c>
      <c r="X109" s="882" t="s">
        <v>17</v>
      </c>
      <c r="Y109" s="882" t="s">
        <v>17</v>
      </c>
      <c r="Z109" s="882" t="s">
        <v>17</v>
      </c>
      <c r="AA109" s="882" t="s">
        <v>17</v>
      </c>
      <c r="AB109" s="882" t="s">
        <v>17</v>
      </c>
      <c r="AC109" s="882" t="s">
        <v>17</v>
      </c>
      <c r="AD109" s="882" t="s">
        <v>17</v>
      </c>
      <c r="AE109" s="882" t="s">
        <v>17</v>
      </c>
      <c r="AF109" s="882" t="s">
        <v>17</v>
      </c>
      <c r="AG109" s="882" t="s">
        <v>17</v>
      </c>
      <c r="AH109" s="882" t="s">
        <v>17</v>
      </c>
      <c r="AI109" s="882" t="s">
        <v>17</v>
      </c>
      <c r="AJ109" s="882"/>
      <c r="AK109" s="882"/>
      <c r="AL109" s="882"/>
      <c r="AM109" s="878" t="n">
        <f aca="false">B109/B$131</f>
        <v>0</v>
      </c>
      <c r="AN109" s="878" t="n">
        <f aca="false">AN108+AM109</f>
        <v>0.999999999999998</v>
      </c>
      <c r="AO109" s="904" t="n">
        <f aca="false">IF(AND(E$19&gt;AN108,E$19&lt;AN109),K109,0)</f>
        <v>0</v>
      </c>
      <c r="AT109" s="32"/>
      <c r="AU109" s="32"/>
      <c r="AV109" s="32"/>
      <c r="AW109" s="32"/>
      <c r="AX109" s="16"/>
      <c r="AY109" s="16"/>
      <c r="AZ109" s="16"/>
      <c r="BA109" s="16"/>
      <c r="BB109" s="16"/>
      <c r="BC109" s="16"/>
    </row>
    <row r="110" customFormat="false" ht="25.5" hidden="false" customHeight="true" outlineLevel="0" collapsed="false">
      <c r="A110" s="913" t="s">
        <v>1319</v>
      </c>
      <c r="B110" s="864" t="n">
        <v>0</v>
      </c>
      <c r="C110" s="882" t="s">
        <v>17</v>
      </c>
      <c r="D110" s="883" t="s">
        <v>17</v>
      </c>
      <c r="E110" s="883" t="s">
        <v>17</v>
      </c>
      <c r="F110" s="883" t="s">
        <v>17</v>
      </c>
      <c r="G110" s="883" t="s">
        <v>17</v>
      </c>
      <c r="H110" s="883" t="s">
        <v>17</v>
      </c>
      <c r="I110" s="883" t="s">
        <v>17</v>
      </c>
      <c r="J110" s="996" t="s">
        <v>17</v>
      </c>
      <c r="K110" s="997" t="n">
        <v>0</v>
      </c>
      <c r="L110" s="882" t="s">
        <v>17</v>
      </c>
      <c r="M110" s="882" t="s">
        <v>17</v>
      </c>
      <c r="N110" s="882" t="s">
        <v>17</v>
      </c>
      <c r="O110" s="882" t="s">
        <v>17</v>
      </c>
      <c r="P110" s="882" t="s">
        <v>17</v>
      </c>
      <c r="Q110" s="882" t="s">
        <v>17</v>
      </c>
      <c r="R110" s="882" t="s">
        <v>17</v>
      </c>
      <c r="S110" s="882" t="s">
        <v>17</v>
      </c>
      <c r="T110" s="882" t="s">
        <v>17</v>
      </c>
      <c r="U110" s="882" t="s">
        <v>17</v>
      </c>
      <c r="V110" s="882" t="s">
        <v>17</v>
      </c>
      <c r="W110" s="882" t="s">
        <v>17</v>
      </c>
      <c r="X110" s="882" t="s">
        <v>17</v>
      </c>
      <c r="Y110" s="882" t="s">
        <v>17</v>
      </c>
      <c r="Z110" s="882" t="s">
        <v>17</v>
      </c>
      <c r="AA110" s="882" t="s">
        <v>17</v>
      </c>
      <c r="AB110" s="882" t="s">
        <v>17</v>
      </c>
      <c r="AC110" s="882" t="s">
        <v>17</v>
      </c>
      <c r="AD110" s="882" t="s">
        <v>17</v>
      </c>
      <c r="AE110" s="882" t="s">
        <v>17</v>
      </c>
      <c r="AF110" s="882" t="s">
        <v>17</v>
      </c>
      <c r="AG110" s="882" t="s">
        <v>17</v>
      </c>
      <c r="AH110" s="882" t="s">
        <v>17</v>
      </c>
      <c r="AI110" s="882" t="s">
        <v>17</v>
      </c>
      <c r="AJ110" s="882"/>
      <c r="AK110" s="882"/>
      <c r="AL110" s="882"/>
      <c r="AM110" s="895" t="n">
        <f aca="false">B110/B$131</f>
        <v>0</v>
      </c>
      <c r="AN110" s="895" t="n">
        <f aca="false">AN109+AM110</f>
        <v>0.999999999999998</v>
      </c>
      <c r="AO110" s="896" t="n">
        <f aca="false">IF(AND(E$19&gt;AN109,E$19&lt;AN110),K110,0)</f>
        <v>0</v>
      </c>
      <c r="AP110" s="30"/>
      <c r="AT110" s="699"/>
      <c r="AU110" s="699"/>
      <c r="AV110" s="699"/>
      <c r="AW110" s="699"/>
      <c r="AX110" s="10"/>
      <c r="AY110" s="10"/>
      <c r="AZ110" s="10"/>
      <c r="BA110" s="10"/>
      <c r="BB110" s="10"/>
      <c r="BC110" s="10"/>
    </row>
    <row r="111" customFormat="false" ht="25.5" hidden="false" customHeight="true" outlineLevel="0" collapsed="false">
      <c r="A111" s="913" t="s">
        <v>1319</v>
      </c>
      <c r="B111" s="864" t="n">
        <v>0</v>
      </c>
      <c r="C111" s="882" t="s">
        <v>17</v>
      </c>
      <c r="D111" s="883" t="s">
        <v>17</v>
      </c>
      <c r="E111" s="883" t="s">
        <v>17</v>
      </c>
      <c r="F111" s="883" t="s">
        <v>17</v>
      </c>
      <c r="G111" s="883" t="s">
        <v>17</v>
      </c>
      <c r="H111" s="883" t="s">
        <v>17</v>
      </c>
      <c r="I111" s="883" t="s">
        <v>17</v>
      </c>
      <c r="J111" s="996" t="s">
        <v>17</v>
      </c>
      <c r="K111" s="997" t="n">
        <v>0</v>
      </c>
      <c r="L111" s="882" t="s">
        <v>17</v>
      </c>
      <c r="M111" s="882" t="s">
        <v>17</v>
      </c>
      <c r="N111" s="882" t="s">
        <v>17</v>
      </c>
      <c r="O111" s="882" t="s">
        <v>17</v>
      </c>
      <c r="P111" s="882" t="s">
        <v>17</v>
      </c>
      <c r="Q111" s="882" t="s">
        <v>17</v>
      </c>
      <c r="R111" s="882" t="s">
        <v>17</v>
      </c>
      <c r="S111" s="882" t="s">
        <v>17</v>
      </c>
      <c r="T111" s="882" t="s">
        <v>17</v>
      </c>
      <c r="U111" s="882" t="s">
        <v>17</v>
      </c>
      <c r="V111" s="882" t="s">
        <v>17</v>
      </c>
      <c r="W111" s="882" t="s">
        <v>17</v>
      </c>
      <c r="X111" s="882" t="s">
        <v>17</v>
      </c>
      <c r="Y111" s="882" t="s">
        <v>17</v>
      </c>
      <c r="Z111" s="882" t="s">
        <v>17</v>
      </c>
      <c r="AA111" s="882" t="s">
        <v>17</v>
      </c>
      <c r="AB111" s="882" t="s">
        <v>17</v>
      </c>
      <c r="AC111" s="882" t="s">
        <v>17</v>
      </c>
      <c r="AD111" s="882" t="s">
        <v>17</v>
      </c>
      <c r="AE111" s="882" t="s">
        <v>17</v>
      </c>
      <c r="AF111" s="882" t="s">
        <v>17</v>
      </c>
      <c r="AG111" s="882" t="s">
        <v>17</v>
      </c>
      <c r="AH111" s="882" t="s">
        <v>17</v>
      </c>
      <c r="AI111" s="882" t="s">
        <v>17</v>
      </c>
      <c r="AJ111" s="882"/>
      <c r="AK111" s="882"/>
      <c r="AL111" s="882"/>
      <c r="AM111" s="895" t="n">
        <f aca="false">B111/B$131</f>
        <v>0</v>
      </c>
      <c r="AN111" s="895" t="n">
        <f aca="false">AN110+AM111</f>
        <v>0.999999999999998</v>
      </c>
      <c r="AO111" s="896" t="n">
        <f aca="false">IF(AND(E$19&gt;AN110,E$19&lt;AN111),K111,0)</f>
        <v>0</v>
      </c>
      <c r="AP111" s="30"/>
      <c r="AT111" s="699"/>
      <c r="AU111" s="699"/>
      <c r="AV111" s="699"/>
      <c r="AW111" s="699"/>
      <c r="AX111" s="10"/>
      <c r="AY111" s="10"/>
      <c r="AZ111" s="10"/>
      <c r="BA111" s="10"/>
      <c r="BB111" s="10"/>
      <c r="BC111" s="10"/>
    </row>
    <row r="112" customFormat="false" ht="25.5" hidden="false" customHeight="true" outlineLevel="0" collapsed="false">
      <c r="A112" s="913" t="s">
        <v>1319</v>
      </c>
      <c r="B112" s="864" t="n">
        <v>0</v>
      </c>
      <c r="C112" s="882" t="s">
        <v>17</v>
      </c>
      <c r="D112" s="883" t="s">
        <v>17</v>
      </c>
      <c r="E112" s="883" t="s">
        <v>17</v>
      </c>
      <c r="F112" s="883" t="s">
        <v>17</v>
      </c>
      <c r="G112" s="883" t="s">
        <v>17</v>
      </c>
      <c r="H112" s="883" t="s">
        <v>17</v>
      </c>
      <c r="I112" s="883" t="s">
        <v>17</v>
      </c>
      <c r="J112" s="996" t="s">
        <v>17</v>
      </c>
      <c r="K112" s="997" t="n">
        <v>0</v>
      </c>
      <c r="L112" s="882" t="s">
        <v>17</v>
      </c>
      <c r="M112" s="882" t="s">
        <v>17</v>
      </c>
      <c r="N112" s="882" t="s">
        <v>17</v>
      </c>
      <c r="O112" s="882" t="s">
        <v>17</v>
      </c>
      <c r="P112" s="882" t="s">
        <v>17</v>
      </c>
      <c r="Q112" s="882" t="s">
        <v>17</v>
      </c>
      <c r="R112" s="882" t="s">
        <v>17</v>
      </c>
      <c r="S112" s="882" t="s">
        <v>17</v>
      </c>
      <c r="T112" s="882" t="s">
        <v>17</v>
      </c>
      <c r="U112" s="882" t="s">
        <v>17</v>
      </c>
      <c r="V112" s="882" t="s">
        <v>17</v>
      </c>
      <c r="W112" s="882" t="s">
        <v>17</v>
      </c>
      <c r="X112" s="882" t="s">
        <v>17</v>
      </c>
      <c r="Y112" s="882" t="s">
        <v>17</v>
      </c>
      <c r="Z112" s="882" t="s">
        <v>17</v>
      </c>
      <c r="AA112" s="882" t="s">
        <v>17</v>
      </c>
      <c r="AB112" s="882" t="s">
        <v>17</v>
      </c>
      <c r="AC112" s="882" t="s">
        <v>17</v>
      </c>
      <c r="AD112" s="882" t="s">
        <v>17</v>
      </c>
      <c r="AE112" s="882" t="s">
        <v>17</v>
      </c>
      <c r="AF112" s="882" t="s">
        <v>17</v>
      </c>
      <c r="AG112" s="882" t="s">
        <v>17</v>
      </c>
      <c r="AH112" s="882" t="s">
        <v>17</v>
      </c>
      <c r="AI112" s="882" t="s">
        <v>17</v>
      </c>
      <c r="AJ112" s="882"/>
      <c r="AK112" s="882"/>
      <c r="AL112" s="882"/>
      <c r="AM112" s="895" t="n">
        <f aca="false">B112/B$131</f>
        <v>0</v>
      </c>
      <c r="AN112" s="895" t="n">
        <f aca="false">AN111+AM112</f>
        <v>0.999999999999998</v>
      </c>
      <c r="AO112" s="896" t="n">
        <f aca="false">IF(AND(E$19&gt;AN111,E$19&lt;AN112),K112,0)</f>
        <v>0</v>
      </c>
      <c r="AP112" s="30"/>
      <c r="AT112" s="699"/>
      <c r="AU112" s="699"/>
      <c r="AV112" s="699"/>
      <c r="AW112" s="699"/>
      <c r="AX112" s="10"/>
      <c r="AY112" s="10"/>
      <c r="AZ112" s="10"/>
      <c r="BA112" s="10"/>
      <c r="BB112" s="10"/>
      <c r="BC112" s="10"/>
    </row>
    <row r="113" s="29" customFormat="true" ht="25.5" hidden="false" customHeight="true" outlineLevel="0" collapsed="false">
      <c r="A113" s="913" t="s">
        <v>1319</v>
      </c>
      <c r="B113" s="864" t="n">
        <v>0</v>
      </c>
      <c r="C113" s="882" t="s">
        <v>17</v>
      </c>
      <c r="D113" s="883" t="s">
        <v>17</v>
      </c>
      <c r="E113" s="883" t="s">
        <v>17</v>
      </c>
      <c r="F113" s="883" t="s">
        <v>17</v>
      </c>
      <c r="G113" s="883" t="s">
        <v>17</v>
      </c>
      <c r="H113" s="883" t="s">
        <v>17</v>
      </c>
      <c r="I113" s="883" t="s">
        <v>17</v>
      </c>
      <c r="J113" s="996" t="s">
        <v>17</v>
      </c>
      <c r="K113" s="907" t="n">
        <v>0</v>
      </c>
      <c r="L113" s="882" t="s">
        <v>17</v>
      </c>
      <c r="M113" s="882" t="s">
        <v>17</v>
      </c>
      <c r="N113" s="882" t="s">
        <v>17</v>
      </c>
      <c r="O113" s="882" t="s">
        <v>17</v>
      </c>
      <c r="P113" s="882" t="s">
        <v>17</v>
      </c>
      <c r="Q113" s="882" t="s">
        <v>17</v>
      </c>
      <c r="R113" s="882" t="s">
        <v>17</v>
      </c>
      <c r="S113" s="882" t="s">
        <v>17</v>
      </c>
      <c r="T113" s="882" t="s">
        <v>17</v>
      </c>
      <c r="U113" s="882" t="s">
        <v>17</v>
      </c>
      <c r="V113" s="882" t="s">
        <v>17</v>
      </c>
      <c r="W113" s="882" t="s">
        <v>17</v>
      </c>
      <c r="X113" s="882" t="s">
        <v>17</v>
      </c>
      <c r="Y113" s="882" t="s">
        <v>17</v>
      </c>
      <c r="Z113" s="882" t="s">
        <v>17</v>
      </c>
      <c r="AA113" s="882" t="s">
        <v>17</v>
      </c>
      <c r="AB113" s="882" t="s">
        <v>17</v>
      </c>
      <c r="AC113" s="882" t="s">
        <v>17</v>
      </c>
      <c r="AD113" s="882" t="s">
        <v>17</v>
      </c>
      <c r="AE113" s="882" t="s">
        <v>17</v>
      </c>
      <c r="AF113" s="882" t="s">
        <v>17</v>
      </c>
      <c r="AG113" s="882" t="s">
        <v>17</v>
      </c>
      <c r="AH113" s="882" t="s">
        <v>17</v>
      </c>
      <c r="AI113" s="882" t="s">
        <v>17</v>
      </c>
      <c r="AJ113" s="882"/>
      <c r="AK113" s="882"/>
      <c r="AL113" s="882"/>
      <c r="AM113" s="878" t="n">
        <f aca="false">B113/B$131</f>
        <v>0</v>
      </c>
      <c r="AN113" s="878" t="n">
        <f aca="false">AN112+AM113</f>
        <v>0.999999999999998</v>
      </c>
      <c r="AO113" s="904" t="n">
        <f aca="false">IF(AND(E$19&gt;AN112,E$19&lt;AN113),K113,0)</f>
        <v>0</v>
      </c>
      <c r="AT113" s="32"/>
      <c r="AU113" s="32"/>
      <c r="AV113" s="32"/>
      <c r="AW113" s="32"/>
      <c r="AX113" s="16"/>
      <c r="AY113" s="16"/>
      <c r="AZ113" s="16"/>
      <c r="BA113" s="16"/>
      <c r="BB113" s="16"/>
      <c r="BC113" s="16"/>
    </row>
    <row r="114" customFormat="false" ht="25.5" hidden="false" customHeight="true" outlineLevel="0" collapsed="false">
      <c r="A114" s="913" t="s">
        <v>1319</v>
      </c>
      <c r="B114" s="864" t="n">
        <v>0</v>
      </c>
      <c r="C114" s="882" t="s">
        <v>17</v>
      </c>
      <c r="D114" s="883" t="s">
        <v>17</v>
      </c>
      <c r="E114" s="883" t="s">
        <v>17</v>
      </c>
      <c r="F114" s="883" t="s">
        <v>17</v>
      </c>
      <c r="G114" s="883" t="s">
        <v>17</v>
      </c>
      <c r="H114" s="883" t="s">
        <v>17</v>
      </c>
      <c r="I114" s="883" t="s">
        <v>17</v>
      </c>
      <c r="J114" s="996" t="s">
        <v>17</v>
      </c>
      <c r="K114" s="997" t="n">
        <v>0</v>
      </c>
      <c r="L114" s="882" t="s">
        <v>17</v>
      </c>
      <c r="M114" s="882" t="s">
        <v>17</v>
      </c>
      <c r="N114" s="882" t="s">
        <v>17</v>
      </c>
      <c r="O114" s="882" t="s">
        <v>17</v>
      </c>
      <c r="P114" s="882" t="s">
        <v>17</v>
      </c>
      <c r="Q114" s="882" t="s">
        <v>17</v>
      </c>
      <c r="R114" s="882" t="s">
        <v>17</v>
      </c>
      <c r="S114" s="882" t="s">
        <v>17</v>
      </c>
      <c r="T114" s="882" t="s">
        <v>17</v>
      </c>
      <c r="U114" s="882" t="s">
        <v>17</v>
      </c>
      <c r="V114" s="882" t="s">
        <v>17</v>
      </c>
      <c r="W114" s="882" t="s">
        <v>17</v>
      </c>
      <c r="X114" s="882" t="s">
        <v>17</v>
      </c>
      <c r="Y114" s="882" t="s">
        <v>17</v>
      </c>
      <c r="Z114" s="882" t="s">
        <v>17</v>
      </c>
      <c r="AA114" s="882" t="s">
        <v>17</v>
      </c>
      <c r="AB114" s="882" t="s">
        <v>17</v>
      </c>
      <c r="AC114" s="882" t="s">
        <v>17</v>
      </c>
      <c r="AD114" s="882" t="s">
        <v>17</v>
      </c>
      <c r="AE114" s="882" t="s">
        <v>17</v>
      </c>
      <c r="AF114" s="882" t="s">
        <v>17</v>
      </c>
      <c r="AG114" s="882" t="s">
        <v>17</v>
      </c>
      <c r="AH114" s="882" t="s">
        <v>17</v>
      </c>
      <c r="AI114" s="882" t="s">
        <v>17</v>
      </c>
      <c r="AJ114" s="882"/>
      <c r="AK114" s="882"/>
      <c r="AL114" s="882"/>
      <c r="AM114" s="895" t="n">
        <f aca="false">B114/B$131</f>
        <v>0</v>
      </c>
      <c r="AN114" s="895" t="n">
        <f aca="false">AN113+AM114</f>
        <v>0.999999999999998</v>
      </c>
      <c r="AO114" s="896" t="n">
        <f aca="false">IF(AND(E$19&gt;AN113,E$19&lt;AN114),K114,0)</f>
        <v>0</v>
      </c>
      <c r="AP114" s="30"/>
      <c r="AT114" s="699"/>
      <c r="AU114" s="699"/>
      <c r="AV114" s="699"/>
      <c r="AW114" s="699"/>
      <c r="AX114" s="10"/>
      <c r="AY114" s="10"/>
      <c r="AZ114" s="10"/>
      <c r="BA114" s="10"/>
      <c r="BB114" s="10"/>
      <c r="BC114" s="10"/>
    </row>
    <row r="115" customFormat="false" ht="25.5" hidden="false" customHeight="true" outlineLevel="0" collapsed="false">
      <c r="A115" s="913" t="s">
        <v>1319</v>
      </c>
      <c r="B115" s="864" t="n">
        <v>0</v>
      </c>
      <c r="C115" s="882" t="s">
        <v>17</v>
      </c>
      <c r="D115" s="883" t="s">
        <v>17</v>
      </c>
      <c r="E115" s="883" t="s">
        <v>17</v>
      </c>
      <c r="F115" s="883" t="s">
        <v>17</v>
      </c>
      <c r="G115" s="883" t="s">
        <v>17</v>
      </c>
      <c r="H115" s="883" t="s">
        <v>17</v>
      </c>
      <c r="I115" s="883" t="s">
        <v>17</v>
      </c>
      <c r="J115" s="996" t="s">
        <v>17</v>
      </c>
      <c r="K115" s="997" t="n">
        <v>0</v>
      </c>
      <c r="L115" s="882" t="s">
        <v>17</v>
      </c>
      <c r="M115" s="882" t="s">
        <v>17</v>
      </c>
      <c r="N115" s="882" t="s">
        <v>17</v>
      </c>
      <c r="O115" s="882" t="s">
        <v>17</v>
      </c>
      <c r="P115" s="882" t="s">
        <v>17</v>
      </c>
      <c r="Q115" s="882" t="s">
        <v>17</v>
      </c>
      <c r="R115" s="882" t="s">
        <v>17</v>
      </c>
      <c r="S115" s="882" t="s">
        <v>17</v>
      </c>
      <c r="T115" s="882" t="s">
        <v>17</v>
      </c>
      <c r="U115" s="882" t="s">
        <v>17</v>
      </c>
      <c r="V115" s="882" t="s">
        <v>17</v>
      </c>
      <c r="W115" s="882" t="s">
        <v>17</v>
      </c>
      <c r="X115" s="882" t="s">
        <v>17</v>
      </c>
      <c r="Y115" s="882" t="s">
        <v>17</v>
      </c>
      <c r="Z115" s="882" t="s">
        <v>17</v>
      </c>
      <c r="AA115" s="882" t="s">
        <v>17</v>
      </c>
      <c r="AB115" s="882" t="s">
        <v>17</v>
      </c>
      <c r="AC115" s="882" t="s">
        <v>17</v>
      </c>
      <c r="AD115" s="882" t="s">
        <v>17</v>
      </c>
      <c r="AE115" s="882" t="s">
        <v>17</v>
      </c>
      <c r="AF115" s="882" t="s">
        <v>17</v>
      </c>
      <c r="AG115" s="882" t="s">
        <v>17</v>
      </c>
      <c r="AH115" s="882" t="s">
        <v>17</v>
      </c>
      <c r="AI115" s="882" t="s">
        <v>17</v>
      </c>
      <c r="AJ115" s="882"/>
      <c r="AK115" s="882"/>
      <c r="AL115" s="882"/>
      <c r="AM115" s="895" t="n">
        <f aca="false">B115/B$131</f>
        <v>0</v>
      </c>
      <c r="AN115" s="895" t="n">
        <f aca="false">AN114+AM115</f>
        <v>0.999999999999998</v>
      </c>
      <c r="AO115" s="896" t="n">
        <f aca="false">IF(AND(E$19&gt;AN114,E$19&lt;AN115),K115,0)</f>
        <v>0</v>
      </c>
      <c r="AP115" s="30"/>
      <c r="AT115" s="699"/>
      <c r="AU115" s="699"/>
      <c r="AV115" s="699"/>
      <c r="AW115" s="699"/>
      <c r="AX115" s="10"/>
      <c r="AY115" s="10"/>
      <c r="AZ115" s="10"/>
      <c r="BA115" s="10"/>
      <c r="BB115" s="10"/>
      <c r="BC115" s="10"/>
    </row>
    <row r="116" customFormat="false" ht="25.5" hidden="false" customHeight="true" outlineLevel="0" collapsed="false">
      <c r="A116" s="913" t="s">
        <v>1319</v>
      </c>
      <c r="B116" s="864" t="n">
        <v>0</v>
      </c>
      <c r="C116" s="882" t="s">
        <v>17</v>
      </c>
      <c r="D116" s="883" t="s">
        <v>17</v>
      </c>
      <c r="E116" s="883" t="s">
        <v>17</v>
      </c>
      <c r="F116" s="883" t="s">
        <v>17</v>
      </c>
      <c r="G116" s="883" t="s">
        <v>17</v>
      </c>
      <c r="H116" s="883" t="s">
        <v>17</v>
      </c>
      <c r="I116" s="883" t="s">
        <v>17</v>
      </c>
      <c r="J116" s="996" t="s">
        <v>17</v>
      </c>
      <c r="K116" s="997" t="n">
        <v>0</v>
      </c>
      <c r="L116" s="882" t="s">
        <v>17</v>
      </c>
      <c r="M116" s="882" t="s">
        <v>17</v>
      </c>
      <c r="N116" s="882" t="s">
        <v>17</v>
      </c>
      <c r="O116" s="882" t="s">
        <v>17</v>
      </c>
      <c r="P116" s="882" t="s">
        <v>17</v>
      </c>
      <c r="Q116" s="882" t="s">
        <v>17</v>
      </c>
      <c r="R116" s="882" t="s">
        <v>17</v>
      </c>
      <c r="S116" s="882" t="s">
        <v>17</v>
      </c>
      <c r="T116" s="882" t="s">
        <v>17</v>
      </c>
      <c r="U116" s="882" t="s">
        <v>17</v>
      </c>
      <c r="V116" s="882" t="s">
        <v>17</v>
      </c>
      <c r="W116" s="882" t="s">
        <v>17</v>
      </c>
      <c r="X116" s="882" t="s">
        <v>17</v>
      </c>
      <c r="Y116" s="882" t="s">
        <v>17</v>
      </c>
      <c r="Z116" s="882" t="s">
        <v>17</v>
      </c>
      <c r="AA116" s="882" t="s">
        <v>17</v>
      </c>
      <c r="AB116" s="882" t="s">
        <v>17</v>
      </c>
      <c r="AC116" s="882" t="s">
        <v>17</v>
      </c>
      <c r="AD116" s="882" t="s">
        <v>17</v>
      </c>
      <c r="AE116" s="882" t="s">
        <v>17</v>
      </c>
      <c r="AF116" s="882" t="s">
        <v>17</v>
      </c>
      <c r="AG116" s="882" t="s">
        <v>17</v>
      </c>
      <c r="AH116" s="882" t="s">
        <v>17</v>
      </c>
      <c r="AI116" s="882" t="s">
        <v>17</v>
      </c>
      <c r="AJ116" s="882"/>
      <c r="AK116" s="882"/>
      <c r="AL116" s="882"/>
      <c r="AM116" s="895" t="n">
        <f aca="false">B116/B$131</f>
        <v>0</v>
      </c>
      <c r="AN116" s="895" t="n">
        <f aca="false">AN115+AM116</f>
        <v>0.999999999999998</v>
      </c>
      <c r="AO116" s="896" t="n">
        <f aca="false">IF(AND(E$19&gt;AN115,E$19&lt;AN116),K116,0)</f>
        <v>0</v>
      </c>
      <c r="AP116" s="30"/>
      <c r="AT116" s="699"/>
      <c r="AU116" s="699"/>
      <c r="AV116" s="699"/>
      <c r="AW116" s="699"/>
      <c r="AX116" s="10"/>
      <c r="AY116" s="10"/>
      <c r="AZ116" s="10"/>
      <c r="BA116" s="10"/>
      <c r="BB116" s="10"/>
      <c r="BC116" s="10"/>
    </row>
    <row r="117" s="29" customFormat="true" ht="25.5" hidden="false" customHeight="true" outlineLevel="0" collapsed="false">
      <c r="A117" s="913" t="s">
        <v>1319</v>
      </c>
      <c r="B117" s="864" t="n">
        <v>0</v>
      </c>
      <c r="C117" s="882" t="s">
        <v>17</v>
      </c>
      <c r="D117" s="883" t="s">
        <v>17</v>
      </c>
      <c r="E117" s="883" t="s">
        <v>17</v>
      </c>
      <c r="F117" s="883" t="s">
        <v>17</v>
      </c>
      <c r="G117" s="883" t="s">
        <v>17</v>
      </c>
      <c r="H117" s="883" t="s">
        <v>17</v>
      </c>
      <c r="I117" s="883" t="s">
        <v>17</v>
      </c>
      <c r="J117" s="996" t="s">
        <v>17</v>
      </c>
      <c r="K117" s="907" t="n">
        <v>0</v>
      </c>
      <c r="L117" s="882" t="s">
        <v>17</v>
      </c>
      <c r="M117" s="882" t="s">
        <v>17</v>
      </c>
      <c r="N117" s="882" t="s">
        <v>17</v>
      </c>
      <c r="O117" s="882" t="s">
        <v>17</v>
      </c>
      <c r="P117" s="882" t="s">
        <v>17</v>
      </c>
      <c r="Q117" s="882" t="s">
        <v>17</v>
      </c>
      <c r="R117" s="882" t="s">
        <v>17</v>
      </c>
      <c r="S117" s="882" t="s">
        <v>17</v>
      </c>
      <c r="T117" s="882" t="s">
        <v>17</v>
      </c>
      <c r="U117" s="882" t="s">
        <v>17</v>
      </c>
      <c r="V117" s="882" t="s">
        <v>17</v>
      </c>
      <c r="W117" s="882" t="s">
        <v>17</v>
      </c>
      <c r="X117" s="882" t="s">
        <v>17</v>
      </c>
      <c r="Y117" s="882" t="s">
        <v>17</v>
      </c>
      <c r="Z117" s="882" t="s">
        <v>17</v>
      </c>
      <c r="AA117" s="882" t="s">
        <v>17</v>
      </c>
      <c r="AB117" s="882" t="s">
        <v>17</v>
      </c>
      <c r="AC117" s="882" t="s">
        <v>17</v>
      </c>
      <c r="AD117" s="882" t="s">
        <v>17</v>
      </c>
      <c r="AE117" s="882" t="s">
        <v>17</v>
      </c>
      <c r="AF117" s="882" t="s">
        <v>17</v>
      </c>
      <c r="AG117" s="882" t="s">
        <v>17</v>
      </c>
      <c r="AH117" s="882" t="s">
        <v>17</v>
      </c>
      <c r="AI117" s="882" t="s">
        <v>17</v>
      </c>
      <c r="AJ117" s="882"/>
      <c r="AK117" s="882"/>
      <c r="AL117" s="882"/>
      <c r="AM117" s="878" t="n">
        <f aca="false">B117/B$131</f>
        <v>0</v>
      </c>
      <c r="AN117" s="878" t="n">
        <f aca="false">AN116+AM117</f>
        <v>0.999999999999998</v>
      </c>
      <c r="AO117" s="904" t="n">
        <f aca="false">IF(AND(E$19&gt;AN116,E$19&lt;AN117),K117,0)</f>
        <v>0</v>
      </c>
      <c r="AT117" s="32"/>
      <c r="AU117" s="32"/>
      <c r="AV117" s="32"/>
      <c r="AW117" s="32"/>
      <c r="AX117" s="16"/>
      <c r="AY117" s="16"/>
      <c r="AZ117" s="16"/>
      <c r="BA117" s="16"/>
      <c r="BB117" s="16"/>
      <c r="BC117" s="16"/>
    </row>
    <row r="118" customFormat="false" ht="25.5" hidden="false" customHeight="true" outlineLevel="0" collapsed="false">
      <c r="A118" s="913" t="s">
        <v>1319</v>
      </c>
      <c r="B118" s="864" t="n">
        <v>0</v>
      </c>
      <c r="C118" s="882" t="s">
        <v>17</v>
      </c>
      <c r="D118" s="883" t="s">
        <v>17</v>
      </c>
      <c r="E118" s="883" t="s">
        <v>17</v>
      </c>
      <c r="F118" s="883" t="s">
        <v>17</v>
      </c>
      <c r="G118" s="883" t="s">
        <v>17</v>
      </c>
      <c r="H118" s="883" t="s">
        <v>17</v>
      </c>
      <c r="I118" s="883" t="s">
        <v>17</v>
      </c>
      <c r="J118" s="996" t="s">
        <v>17</v>
      </c>
      <c r="K118" s="997" t="n">
        <v>0</v>
      </c>
      <c r="L118" s="882" t="s">
        <v>17</v>
      </c>
      <c r="M118" s="883" t="s">
        <v>17</v>
      </c>
      <c r="N118" s="883" t="s">
        <v>17</v>
      </c>
      <c r="O118" s="883" t="s">
        <v>17</v>
      </c>
      <c r="P118" s="883" t="s">
        <v>17</v>
      </c>
      <c r="Q118" s="883" t="s">
        <v>17</v>
      </c>
      <c r="R118" s="883" t="s">
        <v>17</v>
      </c>
      <c r="S118" s="883" t="s">
        <v>17</v>
      </c>
      <c r="T118" s="883" t="s">
        <v>17</v>
      </c>
      <c r="U118" s="883" t="s">
        <v>17</v>
      </c>
      <c r="V118" s="883" t="s">
        <v>17</v>
      </c>
      <c r="W118" s="883" t="s">
        <v>17</v>
      </c>
      <c r="X118" s="883" t="s">
        <v>17</v>
      </c>
      <c r="Y118" s="883" t="s">
        <v>17</v>
      </c>
      <c r="Z118" s="883" t="s">
        <v>17</v>
      </c>
      <c r="AA118" s="883" t="s">
        <v>17</v>
      </c>
      <c r="AB118" s="883" t="s">
        <v>17</v>
      </c>
      <c r="AC118" s="883" t="s">
        <v>17</v>
      </c>
      <c r="AD118" s="883" t="s">
        <v>17</v>
      </c>
      <c r="AE118" s="883" t="s">
        <v>17</v>
      </c>
      <c r="AF118" s="883" t="s">
        <v>17</v>
      </c>
      <c r="AG118" s="883" t="s">
        <v>17</v>
      </c>
      <c r="AH118" s="883" t="s">
        <v>17</v>
      </c>
      <c r="AI118" s="998" t="s">
        <v>17</v>
      </c>
      <c r="AJ118" s="996"/>
      <c r="AK118" s="996"/>
      <c r="AL118" s="996"/>
      <c r="AM118" s="895" t="n">
        <f aca="false">B118/B$131</f>
        <v>0</v>
      </c>
      <c r="AN118" s="895" t="n">
        <f aca="false">AN117+AM118</f>
        <v>0.999999999999998</v>
      </c>
      <c r="AO118" s="896" t="n">
        <f aca="false">IF(AND(E$19&gt;AN117,E$19&lt;AN118),K118,0)</f>
        <v>0</v>
      </c>
      <c r="AP118" s="30"/>
      <c r="AT118" s="699"/>
      <c r="AU118" s="699"/>
      <c r="AV118" s="699"/>
      <c r="AW118" s="699"/>
      <c r="AX118" s="10"/>
      <c r="AY118" s="10"/>
      <c r="AZ118" s="10"/>
      <c r="BA118" s="10"/>
      <c r="BB118" s="10"/>
      <c r="BC118" s="10"/>
    </row>
    <row r="119" customFormat="false" ht="25.5" hidden="false" customHeight="true" outlineLevel="0" collapsed="false">
      <c r="A119" s="913" t="s">
        <v>1319</v>
      </c>
      <c r="B119" s="864" t="n">
        <v>0</v>
      </c>
      <c r="C119" s="882" t="s">
        <v>17</v>
      </c>
      <c r="D119" s="883" t="s">
        <v>17</v>
      </c>
      <c r="E119" s="883" t="s">
        <v>17</v>
      </c>
      <c r="F119" s="883" t="s">
        <v>17</v>
      </c>
      <c r="G119" s="883" t="s">
        <v>17</v>
      </c>
      <c r="H119" s="883" t="s">
        <v>17</v>
      </c>
      <c r="I119" s="883" t="s">
        <v>17</v>
      </c>
      <c r="J119" s="996" t="s">
        <v>17</v>
      </c>
      <c r="K119" s="997" t="n">
        <v>0</v>
      </c>
      <c r="L119" s="882" t="s">
        <v>17</v>
      </c>
      <c r="M119" s="883" t="s">
        <v>17</v>
      </c>
      <c r="N119" s="883" t="s">
        <v>17</v>
      </c>
      <c r="O119" s="883" t="s">
        <v>17</v>
      </c>
      <c r="P119" s="883" t="s">
        <v>17</v>
      </c>
      <c r="Q119" s="883" t="s">
        <v>17</v>
      </c>
      <c r="R119" s="883" t="s">
        <v>17</v>
      </c>
      <c r="S119" s="883" t="s">
        <v>17</v>
      </c>
      <c r="T119" s="883" t="s">
        <v>17</v>
      </c>
      <c r="U119" s="883" t="s">
        <v>17</v>
      </c>
      <c r="V119" s="883" t="s">
        <v>17</v>
      </c>
      <c r="W119" s="883" t="s">
        <v>17</v>
      </c>
      <c r="X119" s="883" t="s">
        <v>17</v>
      </c>
      <c r="Y119" s="883" t="s">
        <v>17</v>
      </c>
      <c r="Z119" s="883" t="s">
        <v>17</v>
      </c>
      <c r="AA119" s="883" t="s">
        <v>17</v>
      </c>
      <c r="AB119" s="883" t="s">
        <v>17</v>
      </c>
      <c r="AC119" s="883" t="s">
        <v>17</v>
      </c>
      <c r="AD119" s="883" t="s">
        <v>17</v>
      </c>
      <c r="AE119" s="883" t="s">
        <v>17</v>
      </c>
      <c r="AF119" s="883" t="s">
        <v>17</v>
      </c>
      <c r="AG119" s="883" t="s">
        <v>17</v>
      </c>
      <c r="AH119" s="883" t="s">
        <v>17</v>
      </c>
      <c r="AI119" s="998" t="s">
        <v>17</v>
      </c>
      <c r="AJ119" s="996"/>
      <c r="AK119" s="996"/>
      <c r="AL119" s="996"/>
      <c r="AM119" s="895" t="n">
        <f aca="false">B119/B$131</f>
        <v>0</v>
      </c>
      <c r="AN119" s="895" t="n">
        <f aca="false">AN118+AM119</f>
        <v>0.999999999999998</v>
      </c>
      <c r="AO119" s="896" t="n">
        <f aca="false">IF(AND(E$19&gt;AN118,E$19&lt;AN119),K119,0)</f>
        <v>0</v>
      </c>
      <c r="AP119" s="30"/>
      <c r="AT119" s="699"/>
      <c r="AU119" s="699"/>
      <c r="AV119" s="699"/>
      <c r="AW119" s="699"/>
      <c r="AX119" s="10"/>
      <c r="AY119" s="10"/>
      <c r="AZ119" s="10"/>
      <c r="BA119" s="10"/>
      <c r="BB119" s="10"/>
      <c r="BC119" s="10"/>
    </row>
    <row r="120" customFormat="false" ht="25.5" hidden="false" customHeight="true" outlineLevel="0" collapsed="false">
      <c r="A120" s="913" t="s">
        <v>1319</v>
      </c>
      <c r="B120" s="999" t="n">
        <v>0</v>
      </c>
      <c r="C120" s="882" t="s">
        <v>17</v>
      </c>
      <c r="D120" s="883" t="s">
        <v>17</v>
      </c>
      <c r="E120" s="883" t="s">
        <v>17</v>
      </c>
      <c r="F120" s="883" t="s">
        <v>17</v>
      </c>
      <c r="G120" s="883" t="s">
        <v>17</v>
      </c>
      <c r="H120" s="883" t="s">
        <v>17</v>
      </c>
      <c r="I120" s="883" t="s">
        <v>17</v>
      </c>
      <c r="J120" s="996" t="s">
        <v>17</v>
      </c>
      <c r="K120" s="997" t="n">
        <v>0</v>
      </c>
      <c r="L120" s="882" t="s">
        <v>17</v>
      </c>
      <c r="M120" s="883" t="s">
        <v>17</v>
      </c>
      <c r="N120" s="883" t="s">
        <v>17</v>
      </c>
      <c r="O120" s="883" t="s">
        <v>17</v>
      </c>
      <c r="P120" s="883" t="s">
        <v>17</v>
      </c>
      <c r="Q120" s="883" t="s">
        <v>17</v>
      </c>
      <c r="R120" s="883" t="s">
        <v>17</v>
      </c>
      <c r="S120" s="883" t="s">
        <v>17</v>
      </c>
      <c r="T120" s="883" t="s">
        <v>17</v>
      </c>
      <c r="U120" s="883" t="s">
        <v>17</v>
      </c>
      <c r="V120" s="883" t="s">
        <v>17</v>
      </c>
      <c r="W120" s="883" t="s">
        <v>17</v>
      </c>
      <c r="X120" s="883" t="s">
        <v>17</v>
      </c>
      <c r="Y120" s="883" t="s">
        <v>17</v>
      </c>
      <c r="Z120" s="883" t="s">
        <v>17</v>
      </c>
      <c r="AA120" s="883" t="s">
        <v>17</v>
      </c>
      <c r="AB120" s="883" t="s">
        <v>17</v>
      </c>
      <c r="AC120" s="883" t="s">
        <v>17</v>
      </c>
      <c r="AD120" s="883" t="s">
        <v>17</v>
      </c>
      <c r="AE120" s="883" t="s">
        <v>17</v>
      </c>
      <c r="AF120" s="883" t="s">
        <v>17</v>
      </c>
      <c r="AG120" s="883" t="s">
        <v>17</v>
      </c>
      <c r="AH120" s="883" t="s">
        <v>17</v>
      </c>
      <c r="AI120" s="998" t="s">
        <v>17</v>
      </c>
      <c r="AJ120" s="996"/>
      <c r="AK120" s="996"/>
      <c r="AL120" s="996"/>
      <c r="AM120" s="895" t="n">
        <f aca="false">B120/B$131</f>
        <v>0</v>
      </c>
      <c r="AN120" s="895" t="n">
        <f aca="false">AN119+AM120</f>
        <v>0.999999999999998</v>
      </c>
      <c r="AO120" s="896" t="n">
        <f aca="false">IF(AND(E$19&gt;AN119,E$19&lt;AN120),K120,0)</f>
        <v>0</v>
      </c>
      <c r="AP120" s="30"/>
      <c r="AT120" s="699"/>
      <c r="AU120" s="699"/>
      <c r="AV120" s="699"/>
      <c r="AW120" s="699"/>
      <c r="AX120" s="10"/>
      <c r="AY120" s="10"/>
      <c r="AZ120" s="10"/>
      <c r="BA120" s="10"/>
      <c r="BB120" s="10"/>
      <c r="BC120" s="10"/>
    </row>
    <row r="121" s="29" customFormat="true" ht="25.5" hidden="false" customHeight="true" outlineLevel="0" collapsed="false">
      <c r="A121" s="913" t="s">
        <v>1319</v>
      </c>
      <c r="B121" s="864" t="n">
        <v>0</v>
      </c>
      <c r="C121" s="882" t="s">
        <v>17</v>
      </c>
      <c r="D121" s="883" t="s">
        <v>17</v>
      </c>
      <c r="E121" s="883" t="s">
        <v>17</v>
      </c>
      <c r="F121" s="883" t="s">
        <v>17</v>
      </c>
      <c r="G121" s="883" t="s">
        <v>17</v>
      </c>
      <c r="H121" s="883" t="s">
        <v>17</v>
      </c>
      <c r="I121" s="883" t="s">
        <v>17</v>
      </c>
      <c r="J121" s="996" t="s">
        <v>17</v>
      </c>
      <c r="K121" s="907" t="n">
        <v>0</v>
      </c>
      <c r="L121" s="1000" t="s">
        <v>17</v>
      </c>
      <c r="M121" s="883" t="s">
        <v>17</v>
      </c>
      <c r="N121" s="883" t="s">
        <v>17</v>
      </c>
      <c r="O121" s="883" t="s">
        <v>17</v>
      </c>
      <c r="P121" s="883" t="s">
        <v>17</v>
      </c>
      <c r="Q121" s="883" t="s">
        <v>17</v>
      </c>
      <c r="R121" s="883" t="s">
        <v>17</v>
      </c>
      <c r="S121" s="883" t="s">
        <v>17</v>
      </c>
      <c r="T121" s="883" t="s">
        <v>17</v>
      </c>
      <c r="U121" s="883" t="s">
        <v>17</v>
      </c>
      <c r="V121" s="883" t="s">
        <v>17</v>
      </c>
      <c r="W121" s="883" t="s">
        <v>17</v>
      </c>
      <c r="X121" s="883" t="s">
        <v>17</v>
      </c>
      <c r="Y121" s="883" t="s">
        <v>17</v>
      </c>
      <c r="Z121" s="883" t="s">
        <v>17</v>
      </c>
      <c r="AA121" s="883" t="s">
        <v>17</v>
      </c>
      <c r="AB121" s="883" t="s">
        <v>17</v>
      </c>
      <c r="AC121" s="883" t="s">
        <v>17</v>
      </c>
      <c r="AD121" s="883" t="s">
        <v>17</v>
      </c>
      <c r="AE121" s="883" t="s">
        <v>17</v>
      </c>
      <c r="AF121" s="883" t="s">
        <v>17</v>
      </c>
      <c r="AG121" s="883" t="s">
        <v>17</v>
      </c>
      <c r="AH121" s="883" t="s">
        <v>17</v>
      </c>
      <c r="AI121" s="1001" t="s">
        <v>17</v>
      </c>
      <c r="AJ121" s="1000"/>
      <c r="AK121" s="1000"/>
      <c r="AL121" s="1000"/>
      <c r="AM121" s="878" t="n">
        <f aca="false">B121/B$131</f>
        <v>0</v>
      </c>
      <c r="AN121" s="878" t="n">
        <f aca="false">AN120+AM121</f>
        <v>0.999999999999998</v>
      </c>
      <c r="AO121" s="904" t="n">
        <f aca="false">IF(AND(E$19&gt;AN120,E$19&lt;AN121),K121,0)</f>
        <v>0</v>
      </c>
      <c r="AT121" s="32"/>
      <c r="AU121" s="32"/>
      <c r="AV121" s="32"/>
      <c r="AW121" s="32"/>
      <c r="AX121" s="16"/>
      <c r="AY121" s="16"/>
      <c r="AZ121" s="16"/>
      <c r="BA121" s="16"/>
      <c r="BB121" s="16"/>
      <c r="BC121" s="16"/>
    </row>
    <row r="122" customFormat="false" ht="25.5" hidden="false" customHeight="true" outlineLevel="0" collapsed="false">
      <c r="A122" s="913" t="s">
        <v>1319</v>
      </c>
      <c r="B122" s="864" t="n">
        <v>0</v>
      </c>
      <c r="C122" s="882" t="s">
        <v>17</v>
      </c>
      <c r="D122" s="883" t="s">
        <v>17</v>
      </c>
      <c r="E122" s="883" t="s">
        <v>17</v>
      </c>
      <c r="F122" s="883" t="s">
        <v>17</v>
      </c>
      <c r="G122" s="883" t="s">
        <v>17</v>
      </c>
      <c r="H122" s="883" t="s">
        <v>17</v>
      </c>
      <c r="I122" s="883" t="s">
        <v>17</v>
      </c>
      <c r="J122" s="996" t="s">
        <v>17</v>
      </c>
      <c r="K122" s="997" t="n">
        <v>0</v>
      </c>
      <c r="L122" s="996" t="s">
        <v>17</v>
      </c>
      <c r="M122" s="883" t="s">
        <v>17</v>
      </c>
      <c r="N122" s="883" t="s">
        <v>17</v>
      </c>
      <c r="O122" s="883" t="s">
        <v>17</v>
      </c>
      <c r="P122" s="883" t="s">
        <v>17</v>
      </c>
      <c r="Q122" s="883" t="s">
        <v>17</v>
      </c>
      <c r="R122" s="883" t="s">
        <v>17</v>
      </c>
      <c r="S122" s="883" t="s">
        <v>17</v>
      </c>
      <c r="T122" s="883" t="s">
        <v>17</v>
      </c>
      <c r="U122" s="883" t="s">
        <v>17</v>
      </c>
      <c r="V122" s="883" t="s">
        <v>17</v>
      </c>
      <c r="W122" s="883" t="s">
        <v>17</v>
      </c>
      <c r="X122" s="883" t="s">
        <v>17</v>
      </c>
      <c r="Y122" s="883" t="s">
        <v>17</v>
      </c>
      <c r="Z122" s="883" t="s">
        <v>17</v>
      </c>
      <c r="AA122" s="883" t="s">
        <v>17</v>
      </c>
      <c r="AB122" s="883" t="s">
        <v>17</v>
      </c>
      <c r="AC122" s="883" t="s">
        <v>17</v>
      </c>
      <c r="AD122" s="883" t="s">
        <v>17</v>
      </c>
      <c r="AE122" s="883" t="s">
        <v>17</v>
      </c>
      <c r="AF122" s="883" t="s">
        <v>17</v>
      </c>
      <c r="AG122" s="883" t="s">
        <v>17</v>
      </c>
      <c r="AH122" s="883" t="s">
        <v>17</v>
      </c>
      <c r="AI122" s="1001" t="s">
        <v>17</v>
      </c>
      <c r="AJ122" s="1000"/>
      <c r="AK122" s="1000"/>
      <c r="AL122" s="1000"/>
      <c r="AM122" s="895" t="n">
        <f aca="false">B122/B$131</f>
        <v>0</v>
      </c>
      <c r="AN122" s="895" t="n">
        <f aca="false">AN121+AM122</f>
        <v>0.999999999999998</v>
      </c>
      <c r="AO122" s="896" t="n">
        <f aca="false">IF(AND(E$19&gt;AN121,E$19&lt;AN122),K122,0)</f>
        <v>0</v>
      </c>
      <c r="AP122" s="30"/>
      <c r="AT122" s="699"/>
      <c r="AU122" s="699"/>
      <c r="AV122" s="699"/>
      <c r="AW122" s="699"/>
      <c r="AX122" s="10"/>
      <c r="AY122" s="10"/>
      <c r="AZ122" s="10"/>
      <c r="BA122" s="10"/>
      <c r="BB122" s="10"/>
      <c r="BC122" s="10"/>
    </row>
    <row r="123" customFormat="false" ht="25.5" hidden="false" customHeight="true" outlineLevel="0" collapsed="false">
      <c r="A123" s="913" t="s">
        <v>1319</v>
      </c>
      <c r="B123" s="991" t="n">
        <v>0</v>
      </c>
      <c r="C123" s="882" t="s">
        <v>17</v>
      </c>
      <c r="D123" s="883" t="s">
        <v>17</v>
      </c>
      <c r="E123" s="883" t="s">
        <v>17</v>
      </c>
      <c r="F123" s="883" t="s">
        <v>17</v>
      </c>
      <c r="G123" s="883" t="s">
        <v>17</v>
      </c>
      <c r="H123" s="883" t="s">
        <v>17</v>
      </c>
      <c r="I123" s="883" t="s">
        <v>17</v>
      </c>
      <c r="J123" s="996" t="s">
        <v>17</v>
      </c>
      <c r="K123" s="997" t="n">
        <v>0</v>
      </c>
      <c r="L123" s="996" t="s">
        <v>17</v>
      </c>
      <c r="M123" s="883" t="s">
        <v>17</v>
      </c>
      <c r="N123" s="883" t="s">
        <v>17</v>
      </c>
      <c r="O123" s="883" t="s">
        <v>17</v>
      </c>
      <c r="P123" s="883" t="s">
        <v>17</v>
      </c>
      <c r="Q123" s="883" t="s">
        <v>17</v>
      </c>
      <c r="R123" s="883" t="s">
        <v>17</v>
      </c>
      <c r="S123" s="883" t="s">
        <v>17</v>
      </c>
      <c r="T123" s="883" t="s">
        <v>17</v>
      </c>
      <c r="U123" s="883" t="s">
        <v>17</v>
      </c>
      <c r="V123" s="883" t="s">
        <v>17</v>
      </c>
      <c r="W123" s="883" t="s">
        <v>17</v>
      </c>
      <c r="X123" s="883" t="s">
        <v>17</v>
      </c>
      <c r="Y123" s="883" t="s">
        <v>17</v>
      </c>
      <c r="Z123" s="883" t="s">
        <v>17</v>
      </c>
      <c r="AA123" s="883" t="s">
        <v>17</v>
      </c>
      <c r="AB123" s="883" t="s">
        <v>17</v>
      </c>
      <c r="AC123" s="883" t="s">
        <v>17</v>
      </c>
      <c r="AD123" s="883" t="s">
        <v>17</v>
      </c>
      <c r="AE123" s="883" t="s">
        <v>17</v>
      </c>
      <c r="AF123" s="883" t="s">
        <v>17</v>
      </c>
      <c r="AG123" s="883" t="s">
        <v>17</v>
      </c>
      <c r="AH123" s="883" t="s">
        <v>17</v>
      </c>
      <c r="AI123" s="1001" t="s">
        <v>17</v>
      </c>
      <c r="AJ123" s="1000"/>
      <c r="AK123" s="1000"/>
      <c r="AL123" s="1000"/>
      <c r="AM123" s="895" t="n">
        <f aca="false">B123/B$131</f>
        <v>0</v>
      </c>
      <c r="AN123" s="895" t="n">
        <f aca="false">AN122+AM123</f>
        <v>0.999999999999998</v>
      </c>
      <c r="AO123" s="896" t="n">
        <f aca="false">IF(AND(E$19&gt;AN122,E$19&lt;AN123),K123,0)</f>
        <v>0</v>
      </c>
      <c r="AP123" s="30"/>
      <c r="AT123" s="699"/>
      <c r="AU123" s="699"/>
      <c r="AV123" s="699"/>
      <c r="AW123" s="699"/>
      <c r="AX123" s="10"/>
      <c r="AY123" s="10"/>
      <c r="AZ123" s="10"/>
      <c r="BA123" s="10"/>
      <c r="BB123" s="10"/>
      <c r="BC123" s="10"/>
    </row>
    <row r="124" customFormat="false" ht="25.5" hidden="false" customHeight="true" outlineLevel="0" collapsed="false">
      <c r="A124" s="913" t="s">
        <v>1319</v>
      </c>
      <c r="B124" s="864" t="n">
        <v>0</v>
      </c>
      <c r="C124" s="882" t="s">
        <v>17</v>
      </c>
      <c r="D124" s="883" t="s">
        <v>17</v>
      </c>
      <c r="E124" s="883" t="s">
        <v>17</v>
      </c>
      <c r="F124" s="883" t="s">
        <v>17</v>
      </c>
      <c r="G124" s="883" t="s">
        <v>17</v>
      </c>
      <c r="H124" s="883" t="s">
        <v>17</v>
      </c>
      <c r="I124" s="883" t="s">
        <v>17</v>
      </c>
      <c r="J124" s="996" t="s">
        <v>17</v>
      </c>
      <c r="K124" s="997" t="n">
        <v>0</v>
      </c>
      <c r="L124" s="1000" t="s">
        <v>17</v>
      </c>
      <c r="M124" s="883" t="s">
        <v>17</v>
      </c>
      <c r="N124" s="883" t="s">
        <v>17</v>
      </c>
      <c r="O124" s="883" t="s">
        <v>17</v>
      </c>
      <c r="P124" s="883" t="s">
        <v>17</v>
      </c>
      <c r="Q124" s="883" t="s">
        <v>17</v>
      </c>
      <c r="R124" s="883" t="s">
        <v>17</v>
      </c>
      <c r="S124" s="883" t="s">
        <v>17</v>
      </c>
      <c r="T124" s="883" t="s">
        <v>17</v>
      </c>
      <c r="U124" s="883" t="s">
        <v>17</v>
      </c>
      <c r="V124" s="883" t="s">
        <v>17</v>
      </c>
      <c r="W124" s="883" t="s">
        <v>17</v>
      </c>
      <c r="X124" s="883" t="s">
        <v>17</v>
      </c>
      <c r="Y124" s="883" t="s">
        <v>17</v>
      </c>
      <c r="Z124" s="883" t="s">
        <v>17</v>
      </c>
      <c r="AA124" s="883" t="s">
        <v>17</v>
      </c>
      <c r="AB124" s="883" t="s">
        <v>17</v>
      </c>
      <c r="AC124" s="883" t="s">
        <v>17</v>
      </c>
      <c r="AD124" s="883" t="s">
        <v>17</v>
      </c>
      <c r="AE124" s="883" t="s">
        <v>17</v>
      </c>
      <c r="AF124" s="883" t="s">
        <v>17</v>
      </c>
      <c r="AG124" s="883" t="s">
        <v>17</v>
      </c>
      <c r="AH124" s="883" t="s">
        <v>17</v>
      </c>
      <c r="AI124" s="1001" t="s">
        <v>17</v>
      </c>
      <c r="AJ124" s="1000"/>
      <c r="AK124" s="1000"/>
      <c r="AL124" s="1000"/>
      <c r="AM124" s="895" t="n">
        <f aca="false">B124/B$131</f>
        <v>0</v>
      </c>
      <c r="AN124" s="895" t="n">
        <f aca="false">AN123+AM124</f>
        <v>0.999999999999998</v>
      </c>
      <c r="AO124" s="896" t="n">
        <f aca="false">IF(AND(E$19&gt;AN123,E$19&lt;AN124),K124,0)</f>
        <v>0</v>
      </c>
      <c r="AP124" s="30"/>
      <c r="AT124" s="699"/>
      <c r="AU124" s="699"/>
      <c r="AV124" s="699"/>
      <c r="AW124" s="699"/>
      <c r="AX124" s="10"/>
      <c r="AY124" s="10"/>
      <c r="AZ124" s="10"/>
      <c r="BA124" s="10"/>
      <c r="BB124" s="10"/>
      <c r="BC124" s="10"/>
    </row>
    <row r="125" s="29" customFormat="true" ht="25.5" hidden="false" customHeight="true" outlineLevel="0" collapsed="false">
      <c r="A125" s="913" t="s">
        <v>1319</v>
      </c>
      <c r="B125" s="999" t="n">
        <v>0</v>
      </c>
      <c r="C125" s="882" t="s">
        <v>17</v>
      </c>
      <c r="D125" s="883" t="s">
        <v>17</v>
      </c>
      <c r="E125" s="883" t="s">
        <v>17</v>
      </c>
      <c r="F125" s="883" t="s">
        <v>17</v>
      </c>
      <c r="G125" s="883" t="s">
        <v>17</v>
      </c>
      <c r="H125" s="883" t="s">
        <v>17</v>
      </c>
      <c r="I125" s="883" t="s">
        <v>17</v>
      </c>
      <c r="J125" s="996" t="s">
        <v>17</v>
      </c>
      <c r="K125" s="907" t="n">
        <v>0</v>
      </c>
      <c r="L125" s="1000" t="s">
        <v>17</v>
      </c>
      <c r="M125" s="883" t="s">
        <v>17</v>
      </c>
      <c r="N125" s="883" t="s">
        <v>17</v>
      </c>
      <c r="O125" s="883" t="s">
        <v>17</v>
      </c>
      <c r="P125" s="883" t="s">
        <v>17</v>
      </c>
      <c r="Q125" s="883" t="s">
        <v>17</v>
      </c>
      <c r="R125" s="883" t="s">
        <v>17</v>
      </c>
      <c r="S125" s="883" t="s">
        <v>17</v>
      </c>
      <c r="T125" s="883" t="s">
        <v>17</v>
      </c>
      <c r="U125" s="883" t="s">
        <v>17</v>
      </c>
      <c r="V125" s="883" t="s">
        <v>17</v>
      </c>
      <c r="W125" s="883" t="s">
        <v>17</v>
      </c>
      <c r="X125" s="883" t="s">
        <v>17</v>
      </c>
      <c r="Y125" s="883" t="s">
        <v>17</v>
      </c>
      <c r="Z125" s="883" t="s">
        <v>17</v>
      </c>
      <c r="AA125" s="883" t="s">
        <v>17</v>
      </c>
      <c r="AB125" s="883" t="s">
        <v>17</v>
      </c>
      <c r="AC125" s="883" t="s">
        <v>17</v>
      </c>
      <c r="AD125" s="883" t="s">
        <v>17</v>
      </c>
      <c r="AE125" s="883" t="s">
        <v>17</v>
      </c>
      <c r="AF125" s="883" t="s">
        <v>17</v>
      </c>
      <c r="AG125" s="883" t="s">
        <v>17</v>
      </c>
      <c r="AH125" s="883" t="s">
        <v>17</v>
      </c>
      <c r="AI125" s="1001" t="s">
        <v>17</v>
      </c>
      <c r="AJ125" s="1000"/>
      <c r="AK125" s="1000"/>
      <c r="AL125" s="1000"/>
      <c r="AM125" s="878" t="n">
        <f aca="false">B125/B$131</f>
        <v>0</v>
      </c>
      <c r="AN125" s="878" t="n">
        <f aca="false">AN124+AM125</f>
        <v>0.999999999999998</v>
      </c>
      <c r="AO125" s="904" t="n">
        <f aca="false">IF(AND(E$19&gt;AN124,E$19&lt;AN125),K125,0)</f>
        <v>0</v>
      </c>
      <c r="AT125" s="32"/>
      <c r="AU125" s="32"/>
      <c r="AV125" s="32"/>
      <c r="AW125" s="32"/>
      <c r="AX125" s="16"/>
      <c r="AY125" s="16"/>
      <c r="AZ125" s="16"/>
      <c r="BA125" s="16"/>
      <c r="BB125" s="16"/>
      <c r="BC125" s="16"/>
    </row>
    <row r="126" customFormat="false" ht="37.5" hidden="false" customHeight="true" outlineLevel="0" collapsed="false">
      <c r="A126" s="913" t="s">
        <v>1319</v>
      </c>
      <c r="B126" s="864" t="n">
        <v>0</v>
      </c>
      <c r="C126" s="882" t="s">
        <v>17</v>
      </c>
      <c r="D126" s="883" t="s">
        <v>17</v>
      </c>
      <c r="E126" s="883" t="s">
        <v>17</v>
      </c>
      <c r="F126" s="883" t="s">
        <v>17</v>
      </c>
      <c r="G126" s="883" t="s">
        <v>17</v>
      </c>
      <c r="H126" s="883" t="s">
        <v>17</v>
      </c>
      <c r="I126" s="883" t="s">
        <v>17</v>
      </c>
      <c r="J126" s="996" t="s">
        <v>17</v>
      </c>
      <c r="K126" s="997" t="n">
        <v>0</v>
      </c>
      <c r="L126" s="882" t="s">
        <v>17</v>
      </c>
      <c r="M126" s="883" t="s">
        <v>17</v>
      </c>
      <c r="N126" s="883" t="s">
        <v>17</v>
      </c>
      <c r="O126" s="883" t="s">
        <v>17</v>
      </c>
      <c r="P126" s="883" t="s">
        <v>17</v>
      </c>
      <c r="Q126" s="883" t="s">
        <v>17</v>
      </c>
      <c r="R126" s="883" t="s">
        <v>17</v>
      </c>
      <c r="S126" s="883" t="s">
        <v>17</v>
      </c>
      <c r="T126" s="883" t="s">
        <v>17</v>
      </c>
      <c r="U126" s="883" t="s">
        <v>17</v>
      </c>
      <c r="V126" s="883" t="s">
        <v>17</v>
      </c>
      <c r="W126" s="883" t="s">
        <v>17</v>
      </c>
      <c r="X126" s="883" t="s">
        <v>17</v>
      </c>
      <c r="Y126" s="883" t="s">
        <v>17</v>
      </c>
      <c r="Z126" s="883" t="s">
        <v>17</v>
      </c>
      <c r="AA126" s="883" t="s">
        <v>17</v>
      </c>
      <c r="AB126" s="883" t="s">
        <v>17</v>
      </c>
      <c r="AC126" s="883" t="s">
        <v>17</v>
      </c>
      <c r="AD126" s="883" t="s">
        <v>17</v>
      </c>
      <c r="AE126" s="883" t="s">
        <v>17</v>
      </c>
      <c r="AF126" s="883" t="s">
        <v>17</v>
      </c>
      <c r="AG126" s="883" t="s">
        <v>17</v>
      </c>
      <c r="AH126" s="883" t="s">
        <v>17</v>
      </c>
      <c r="AI126" s="998" t="s">
        <v>17</v>
      </c>
      <c r="AJ126" s="996"/>
      <c r="AK126" s="996"/>
      <c r="AL126" s="996"/>
      <c r="AM126" s="895" t="n">
        <f aca="false">B126/B$131</f>
        <v>0</v>
      </c>
      <c r="AN126" s="895" t="n">
        <f aca="false">AN125+AM126</f>
        <v>0.999999999999998</v>
      </c>
      <c r="AO126" s="896" t="n">
        <f aca="false">IF(AND(E$19&gt;AN125,E$19&lt;AN126),K126,0)</f>
        <v>0</v>
      </c>
      <c r="AP126" s="30"/>
      <c r="AT126" s="699"/>
      <c r="AU126" s="699"/>
      <c r="AV126" s="699"/>
      <c r="AW126" s="699"/>
      <c r="AX126" s="10"/>
      <c r="AY126" s="10"/>
      <c r="AZ126" s="10"/>
      <c r="BA126" s="10"/>
      <c r="BB126" s="10"/>
      <c r="BC126" s="10"/>
    </row>
    <row r="127" customFormat="false" ht="35.25" hidden="false" customHeight="true" outlineLevel="0" collapsed="false">
      <c r="A127" s="913" t="s">
        <v>1319</v>
      </c>
      <c r="B127" s="999" t="n">
        <v>0</v>
      </c>
      <c r="C127" s="882" t="s">
        <v>17</v>
      </c>
      <c r="D127" s="883" t="s">
        <v>17</v>
      </c>
      <c r="E127" s="883" t="s">
        <v>17</v>
      </c>
      <c r="F127" s="883" t="s">
        <v>17</v>
      </c>
      <c r="G127" s="883" t="s">
        <v>17</v>
      </c>
      <c r="H127" s="883" t="s">
        <v>17</v>
      </c>
      <c r="I127" s="883" t="s">
        <v>17</v>
      </c>
      <c r="J127" s="996" t="s">
        <v>17</v>
      </c>
      <c r="K127" s="997" t="n">
        <v>0</v>
      </c>
      <c r="L127" s="882" t="s">
        <v>17</v>
      </c>
      <c r="M127" s="883" t="s">
        <v>17</v>
      </c>
      <c r="N127" s="883" t="s">
        <v>17</v>
      </c>
      <c r="O127" s="883" t="s">
        <v>17</v>
      </c>
      <c r="P127" s="883" t="s">
        <v>17</v>
      </c>
      <c r="Q127" s="883" t="s">
        <v>17</v>
      </c>
      <c r="R127" s="883" t="s">
        <v>17</v>
      </c>
      <c r="S127" s="883" t="s">
        <v>17</v>
      </c>
      <c r="T127" s="883" t="s">
        <v>17</v>
      </c>
      <c r="U127" s="883" t="s">
        <v>17</v>
      </c>
      <c r="V127" s="883" t="s">
        <v>17</v>
      </c>
      <c r="W127" s="883" t="s">
        <v>17</v>
      </c>
      <c r="X127" s="883" t="s">
        <v>17</v>
      </c>
      <c r="Y127" s="883" t="s">
        <v>17</v>
      </c>
      <c r="Z127" s="883" t="s">
        <v>17</v>
      </c>
      <c r="AA127" s="883" t="s">
        <v>17</v>
      </c>
      <c r="AB127" s="883" t="s">
        <v>17</v>
      </c>
      <c r="AC127" s="883" t="s">
        <v>17</v>
      </c>
      <c r="AD127" s="883" t="s">
        <v>17</v>
      </c>
      <c r="AE127" s="883" t="s">
        <v>17</v>
      </c>
      <c r="AF127" s="883" t="s">
        <v>17</v>
      </c>
      <c r="AG127" s="883" t="s">
        <v>17</v>
      </c>
      <c r="AH127" s="883" t="s">
        <v>17</v>
      </c>
      <c r="AI127" s="998" t="s">
        <v>17</v>
      </c>
      <c r="AJ127" s="996"/>
      <c r="AK127" s="996"/>
      <c r="AL127" s="996"/>
      <c r="AM127" s="895" t="n">
        <f aca="false">B127/B$131</f>
        <v>0</v>
      </c>
      <c r="AN127" s="895" t="n">
        <f aca="false">AN126+AM127</f>
        <v>0.999999999999998</v>
      </c>
      <c r="AO127" s="896" t="n">
        <f aca="false">IF(AND(E$19&gt;AN126,E$19&lt;AN127),K127,0)</f>
        <v>0</v>
      </c>
      <c r="AP127" s="30"/>
      <c r="AT127" s="699"/>
      <c r="AU127" s="699"/>
      <c r="AV127" s="699"/>
      <c r="AW127" s="699"/>
      <c r="AX127" s="10"/>
      <c r="AY127" s="10"/>
      <c r="AZ127" s="10"/>
      <c r="BA127" s="10"/>
      <c r="BB127" s="10"/>
      <c r="BC127" s="10"/>
    </row>
    <row r="128" customFormat="false" ht="36" hidden="false" customHeight="true" outlineLevel="0" collapsed="false">
      <c r="A128" s="913" t="s">
        <v>1319</v>
      </c>
      <c r="B128" s="864" t="n">
        <v>0</v>
      </c>
      <c r="C128" s="882" t="s">
        <v>17</v>
      </c>
      <c r="D128" s="883" t="s">
        <v>17</v>
      </c>
      <c r="E128" s="883" t="s">
        <v>17</v>
      </c>
      <c r="F128" s="883" t="s">
        <v>17</v>
      </c>
      <c r="G128" s="883" t="s">
        <v>17</v>
      </c>
      <c r="H128" s="883" t="s">
        <v>17</v>
      </c>
      <c r="I128" s="883" t="s">
        <v>17</v>
      </c>
      <c r="J128" s="996" t="s">
        <v>17</v>
      </c>
      <c r="K128" s="997" t="n">
        <v>0</v>
      </c>
      <c r="L128" s="882" t="s">
        <v>17</v>
      </c>
      <c r="M128" s="883" t="s">
        <v>17</v>
      </c>
      <c r="N128" s="883" t="s">
        <v>17</v>
      </c>
      <c r="O128" s="883" t="s">
        <v>17</v>
      </c>
      <c r="P128" s="883" t="s">
        <v>17</v>
      </c>
      <c r="Q128" s="883" t="s">
        <v>17</v>
      </c>
      <c r="R128" s="883" t="s">
        <v>17</v>
      </c>
      <c r="S128" s="883" t="s">
        <v>17</v>
      </c>
      <c r="T128" s="883" t="s">
        <v>17</v>
      </c>
      <c r="U128" s="883" t="s">
        <v>17</v>
      </c>
      <c r="V128" s="883" t="s">
        <v>17</v>
      </c>
      <c r="W128" s="883" t="s">
        <v>17</v>
      </c>
      <c r="X128" s="883" t="s">
        <v>17</v>
      </c>
      <c r="Y128" s="883" t="s">
        <v>17</v>
      </c>
      <c r="Z128" s="883" t="s">
        <v>17</v>
      </c>
      <c r="AA128" s="883" t="s">
        <v>17</v>
      </c>
      <c r="AB128" s="883" t="s">
        <v>17</v>
      </c>
      <c r="AC128" s="883" t="s">
        <v>17</v>
      </c>
      <c r="AD128" s="883" t="s">
        <v>17</v>
      </c>
      <c r="AE128" s="883" t="s">
        <v>17</v>
      </c>
      <c r="AF128" s="883" t="s">
        <v>17</v>
      </c>
      <c r="AG128" s="883" t="s">
        <v>17</v>
      </c>
      <c r="AH128" s="883" t="s">
        <v>17</v>
      </c>
      <c r="AI128" s="998" t="s">
        <v>17</v>
      </c>
      <c r="AJ128" s="996"/>
      <c r="AK128" s="996"/>
      <c r="AL128" s="996"/>
      <c r="AM128" s="895" t="n">
        <f aca="false">B128/B$131</f>
        <v>0</v>
      </c>
      <c r="AN128" s="895" t="n">
        <f aca="false">AN127+AM128</f>
        <v>0.999999999999998</v>
      </c>
      <c r="AO128" s="896" t="n">
        <f aca="false">IF(AND(E$19&gt;AN127,E$19&lt;AN128),K128,0)</f>
        <v>0</v>
      </c>
      <c r="AP128" s="30"/>
      <c r="AT128" s="699"/>
      <c r="AU128" s="699"/>
      <c r="AV128" s="699"/>
      <c r="AW128" s="699"/>
      <c r="AX128" s="10"/>
      <c r="AY128" s="10"/>
      <c r="AZ128" s="10"/>
      <c r="BA128" s="10"/>
      <c r="BB128" s="10"/>
      <c r="BC128" s="10"/>
    </row>
    <row r="129" s="29" customFormat="true" ht="28.5" hidden="false" customHeight="true" outlineLevel="0" collapsed="false">
      <c r="A129" s="913" t="s">
        <v>1319</v>
      </c>
      <c r="B129" s="999" t="n">
        <v>0</v>
      </c>
      <c r="C129" s="882" t="s">
        <v>17</v>
      </c>
      <c r="D129" s="883" t="s">
        <v>17</v>
      </c>
      <c r="E129" s="883" t="s">
        <v>17</v>
      </c>
      <c r="F129" s="883" t="s">
        <v>17</v>
      </c>
      <c r="G129" s="883" t="s">
        <v>17</v>
      </c>
      <c r="H129" s="883" t="s">
        <v>17</v>
      </c>
      <c r="I129" s="883" t="s">
        <v>17</v>
      </c>
      <c r="J129" s="996" t="s">
        <v>17</v>
      </c>
      <c r="K129" s="907" t="n">
        <v>0</v>
      </c>
      <c r="L129" s="882" t="s">
        <v>17</v>
      </c>
      <c r="M129" s="883" t="s">
        <v>17</v>
      </c>
      <c r="N129" s="883" t="s">
        <v>17</v>
      </c>
      <c r="O129" s="883" t="s">
        <v>17</v>
      </c>
      <c r="P129" s="883" t="s">
        <v>17</v>
      </c>
      <c r="Q129" s="883" t="s">
        <v>17</v>
      </c>
      <c r="R129" s="883" t="s">
        <v>17</v>
      </c>
      <c r="S129" s="883" t="s">
        <v>17</v>
      </c>
      <c r="T129" s="883" t="s">
        <v>17</v>
      </c>
      <c r="U129" s="883" t="s">
        <v>17</v>
      </c>
      <c r="V129" s="883" t="s">
        <v>17</v>
      </c>
      <c r="W129" s="883" t="s">
        <v>17</v>
      </c>
      <c r="X129" s="883" t="s">
        <v>17</v>
      </c>
      <c r="Y129" s="883" t="s">
        <v>17</v>
      </c>
      <c r="Z129" s="883" t="s">
        <v>17</v>
      </c>
      <c r="AA129" s="883" t="s">
        <v>17</v>
      </c>
      <c r="AB129" s="883" t="s">
        <v>17</v>
      </c>
      <c r="AC129" s="883" t="s">
        <v>17</v>
      </c>
      <c r="AD129" s="883" t="s">
        <v>17</v>
      </c>
      <c r="AE129" s="883" t="s">
        <v>17</v>
      </c>
      <c r="AF129" s="883" t="s">
        <v>17</v>
      </c>
      <c r="AG129" s="883" t="s">
        <v>17</v>
      </c>
      <c r="AH129" s="883" t="s">
        <v>17</v>
      </c>
      <c r="AI129" s="998" t="s">
        <v>17</v>
      </c>
      <c r="AJ129" s="996"/>
      <c r="AK129" s="996"/>
      <c r="AL129" s="996"/>
      <c r="AM129" s="878" t="n">
        <f aca="false">B129/B$131</f>
        <v>0</v>
      </c>
      <c r="AN129" s="878" t="n">
        <f aca="false">AN128+AM129</f>
        <v>0.999999999999998</v>
      </c>
      <c r="AO129" s="904" t="n">
        <f aca="false">IF(AND(E$19&gt;AN128,E$19&lt;AN129),K129,0)</f>
        <v>0</v>
      </c>
      <c r="AT129" s="32"/>
      <c r="AU129" s="32"/>
      <c r="AV129" s="32"/>
      <c r="AW129" s="32"/>
      <c r="AX129" s="16"/>
      <c r="AY129" s="16"/>
      <c r="AZ129" s="16"/>
      <c r="BA129" s="16"/>
      <c r="BB129" s="16"/>
      <c r="BC129" s="16"/>
    </row>
    <row r="130" customFormat="false" ht="28.5" hidden="false" customHeight="true" outlineLevel="0" collapsed="false">
      <c r="A130" s="913" t="s">
        <v>1319</v>
      </c>
      <c r="B130" s="864" t="n">
        <v>0</v>
      </c>
      <c r="C130" s="882" t="s">
        <v>17</v>
      </c>
      <c r="D130" s="883" t="s">
        <v>17</v>
      </c>
      <c r="E130" s="883" t="s">
        <v>17</v>
      </c>
      <c r="F130" s="883" t="s">
        <v>17</v>
      </c>
      <c r="G130" s="883" t="s">
        <v>17</v>
      </c>
      <c r="H130" s="883" t="s">
        <v>17</v>
      </c>
      <c r="I130" s="883" t="s">
        <v>17</v>
      </c>
      <c r="J130" s="996" t="s">
        <v>17</v>
      </c>
      <c r="K130" s="1002" t="n">
        <v>0</v>
      </c>
      <c r="L130" s="882" t="s">
        <v>17</v>
      </c>
      <c r="M130" s="883" t="s">
        <v>17</v>
      </c>
      <c r="N130" s="883" t="s">
        <v>17</v>
      </c>
      <c r="O130" s="883" t="s">
        <v>17</v>
      </c>
      <c r="P130" s="883" t="s">
        <v>17</v>
      </c>
      <c r="Q130" s="883" t="s">
        <v>17</v>
      </c>
      <c r="R130" s="883" t="s">
        <v>17</v>
      </c>
      <c r="S130" s="883" t="s">
        <v>17</v>
      </c>
      <c r="T130" s="883" t="s">
        <v>17</v>
      </c>
      <c r="U130" s="883" t="s">
        <v>17</v>
      </c>
      <c r="V130" s="883" t="s">
        <v>17</v>
      </c>
      <c r="W130" s="883" t="s">
        <v>17</v>
      </c>
      <c r="X130" s="883" t="s">
        <v>17</v>
      </c>
      <c r="Y130" s="883" t="s">
        <v>17</v>
      </c>
      <c r="Z130" s="883" t="s">
        <v>17</v>
      </c>
      <c r="AA130" s="883" t="s">
        <v>17</v>
      </c>
      <c r="AB130" s="883" t="s">
        <v>17</v>
      </c>
      <c r="AC130" s="883" t="s">
        <v>17</v>
      </c>
      <c r="AD130" s="883" t="s">
        <v>17</v>
      </c>
      <c r="AE130" s="883" t="s">
        <v>17</v>
      </c>
      <c r="AF130" s="883" t="s">
        <v>17</v>
      </c>
      <c r="AG130" s="883" t="s">
        <v>17</v>
      </c>
      <c r="AH130" s="883" t="s">
        <v>17</v>
      </c>
      <c r="AI130" s="998" t="s">
        <v>17</v>
      </c>
      <c r="AJ130" s="996"/>
      <c r="AK130" s="996"/>
      <c r="AL130" s="996"/>
      <c r="AM130" s="895" t="n">
        <f aca="false">B130/B$131</f>
        <v>0</v>
      </c>
      <c r="AN130" s="895" t="n">
        <f aca="false">AN129+AM130</f>
        <v>0.999999999999998</v>
      </c>
      <c r="AO130" s="896" t="n">
        <f aca="false">IF(E$19&gt;AN129,K130,0)</f>
        <v>0</v>
      </c>
      <c r="AP130" s="30"/>
      <c r="AT130" s="699"/>
      <c r="AU130" s="699"/>
      <c r="AV130" s="699"/>
      <c r="AW130" s="699"/>
      <c r="AX130" s="10"/>
      <c r="AY130" s="10"/>
      <c r="AZ130" s="10"/>
      <c r="BA130" s="10"/>
      <c r="BB130" s="10"/>
      <c r="BC130" s="10"/>
    </row>
    <row r="131" customFormat="false" ht="15.75" hidden="false" customHeight="true" outlineLevel="0" collapsed="false">
      <c r="A131" s="1003"/>
      <c r="B131" s="1004" t="n">
        <f aca="false">SUM(B27:B100)</f>
        <v>70</v>
      </c>
      <c r="C131" s="1005"/>
      <c r="D131" s="1006"/>
      <c r="E131" s="925"/>
      <c r="F131" s="983"/>
      <c r="G131" s="983"/>
      <c r="H131" s="985"/>
      <c r="I131" s="985"/>
      <c r="J131" s="1007"/>
      <c r="K131" s="1008"/>
      <c r="L131" s="925" t="s">
        <v>17</v>
      </c>
      <c r="M131" s="925" t="s">
        <v>17</v>
      </c>
      <c r="N131" s="925" t="s">
        <v>17</v>
      </c>
      <c r="O131" s="925" t="s">
        <v>17</v>
      </c>
      <c r="P131" s="925" t="s">
        <v>17</v>
      </c>
      <c r="Q131" s="925" t="s">
        <v>17</v>
      </c>
      <c r="R131" s="925" t="s">
        <v>17</v>
      </c>
      <c r="S131" s="925" t="s">
        <v>17</v>
      </c>
      <c r="T131" s="925" t="s">
        <v>17</v>
      </c>
      <c r="U131" s="925" t="s">
        <v>17</v>
      </c>
      <c r="V131" s="925" t="s">
        <v>17</v>
      </c>
      <c r="W131" s="925" t="s">
        <v>17</v>
      </c>
      <c r="X131" s="925" t="s">
        <v>17</v>
      </c>
      <c r="Y131" s="925" t="s">
        <v>17</v>
      </c>
      <c r="Z131" s="925" t="s">
        <v>17</v>
      </c>
      <c r="AA131" s="925" t="s">
        <v>17</v>
      </c>
      <c r="AB131" s="925" t="s">
        <v>17</v>
      </c>
      <c r="AC131" s="925" t="s">
        <v>17</v>
      </c>
      <c r="AD131" s="925" t="s">
        <v>17</v>
      </c>
      <c r="AE131" s="925" t="s">
        <v>17</v>
      </c>
      <c r="AF131" s="925" t="s">
        <v>17</v>
      </c>
      <c r="AG131" s="925" t="s">
        <v>17</v>
      </c>
      <c r="AH131" s="925" t="s">
        <v>17</v>
      </c>
      <c r="AI131" s="1009" t="s">
        <v>17</v>
      </c>
      <c r="AJ131" s="1010"/>
      <c r="AK131" s="1010"/>
      <c r="AL131" s="1010"/>
      <c r="AM131" s="1011" t="s">
        <v>17</v>
      </c>
      <c r="AN131" s="1011"/>
      <c r="AO131" s="1012"/>
      <c r="AP131" s="30"/>
      <c r="AS131" s="862"/>
      <c r="AT131" s="699"/>
      <c r="AU131" s="699"/>
      <c r="AV131" s="699"/>
      <c r="AW131" s="699"/>
      <c r="AX131" s="10"/>
      <c r="AY131" s="10"/>
      <c r="AZ131" s="10"/>
      <c r="BA131" s="10"/>
      <c r="BB131" s="10"/>
      <c r="BC131" s="10"/>
    </row>
    <row r="132" customFormat="false" ht="15.75" hidden="false" customHeight="true" outlineLevel="0" collapsed="false">
      <c r="A132" s="1013"/>
      <c r="B132" s="207"/>
      <c r="C132" s="207"/>
      <c r="D132" s="1014"/>
      <c r="E132" s="1014"/>
      <c r="F132" s="545"/>
      <c r="G132" s="1015"/>
      <c r="H132" s="1015"/>
      <c r="I132" s="1016"/>
      <c r="J132" s="1016"/>
      <c r="K132" s="862"/>
      <c r="L132" s="862"/>
      <c r="M132" s="545"/>
      <c r="N132" s="545"/>
      <c r="O132" s="545"/>
      <c r="P132" s="545"/>
      <c r="Q132" s="545"/>
      <c r="R132" s="545"/>
      <c r="S132" s="545"/>
      <c r="T132" s="545"/>
      <c r="U132" s="545"/>
      <c r="V132" s="545"/>
      <c r="W132" s="545"/>
      <c r="X132" s="545"/>
      <c r="Y132" s="545"/>
      <c r="Z132" s="545"/>
      <c r="AA132" s="545"/>
      <c r="AB132" s="545"/>
      <c r="AC132" s="545"/>
      <c r="AD132" s="545"/>
      <c r="AE132" s="545"/>
      <c r="AF132" s="545"/>
      <c r="AG132" s="545"/>
      <c r="AH132" s="545"/>
      <c r="AI132" s="545"/>
      <c r="AJ132" s="545"/>
      <c r="AK132" s="545"/>
      <c r="AL132" s="545"/>
      <c r="AM132" s="552"/>
      <c r="AN132" s="37"/>
      <c r="AO132" s="37"/>
      <c r="AP132" s="37"/>
      <c r="AT132" s="862"/>
      <c r="AU132" s="699"/>
      <c r="AV132" s="699"/>
      <c r="AW132" s="699"/>
      <c r="AX132" s="699"/>
      <c r="AY132" s="10"/>
      <c r="AZ132" s="10"/>
      <c r="BA132" s="10"/>
      <c r="BB132" s="10"/>
      <c r="BC132" s="10"/>
      <c r="BD132" s="10"/>
    </row>
    <row r="133" customFormat="false" ht="24.75" hidden="false" customHeight="true" outlineLevel="0" collapsed="false">
      <c r="A133" s="805" t="s">
        <v>1320</v>
      </c>
      <c r="B133" s="1017"/>
      <c r="C133" s="1018"/>
      <c r="D133" s="699"/>
      <c r="E133" s="30"/>
      <c r="F133" s="862"/>
      <c r="G133" s="862"/>
      <c r="H133" s="862"/>
      <c r="I133" s="862"/>
      <c r="J133" s="862"/>
      <c r="K133" s="30"/>
      <c r="L133" s="30"/>
      <c r="M133" s="30"/>
      <c r="N133" s="30"/>
      <c r="O133" s="30"/>
      <c r="P133" s="30"/>
      <c r="Q133" s="30"/>
      <c r="R133" s="30"/>
      <c r="S133" s="30"/>
      <c r="T133" s="30"/>
      <c r="U133" s="30"/>
      <c r="V133" s="30"/>
      <c r="W133" s="1019"/>
      <c r="X133" s="1014"/>
      <c r="Y133" s="1014"/>
      <c r="Z133" s="1014"/>
      <c r="AA133" s="1014"/>
      <c r="AB133" s="1014"/>
      <c r="AC133" s="1014"/>
      <c r="AD133" s="1014"/>
      <c r="AE133" s="1014"/>
      <c r="AF133" s="1014"/>
      <c r="AG133" s="1014"/>
      <c r="AH133" s="1014"/>
      <c r="AI133" s="1014"/>
      <c r="AJ133" s="1014"/>
      <c r="AK133" s="1014"/>
      <c r="AL133" s="1014"/>
      <c r="AM133" s="1020"/>
      <c r="AN133" s="1020"/>
      <c r="AO133" s="1020"/>
      <c r="AP133" s="1020"/>
      <c r="AQ133" s="1014"/>
      <c r="AS133" s="880"/>
      <c r="BC133" s="10"/>
      <c r="BE133" s="699"/>
      <c r="BF133" s="699"/>
      <c r="BG133" s="699"/>
      <c r="BH133" s="699"/>
      <c r="BI133" s="699"/>
      <c r="BJ133" s="10"/>
      <c r="BK133" s="10"/>
      <c r="BL133" s="10"/>
      <c r="BM133" s="10"/>
      <c r="BN133" s="10"/>
      <c r="BO133" s="10"/>
    </row>
    <row r="134" customFormat="false" ht="75" hidden="false" customHeight="true" outlineLevel="0" collapsed="false">
      <c r="A134" s="1021" t="s">
        <v>816</v>
      </c>
      <c r="B134" s="861" t="s">
        <v>1321</v>
      </c>
      <c r="C134" s="699"/>
      <c r="D134" s="30"/>
      <c r="E134" s="699"/>
      <c r="F134" s="699"/>
      <c r="G134" s="699"/>
      <c r="H134" s="699"/>
      <c r="I134" s="699"/>
      <c r="J134" s="699"/>
      <c r="K134" s="699"/>
      <c r="Q134" s="30"/>
      <c r="R134" s="30"/>
      <c r="S134" s="30"/>
      <c r="T134" s="30"/>
      <c r="U134" s="30"/>
      <c r="V134" s="30"/>
      <c r="W134" s="30"/>
      <c r="X134" s="30"/>
      <c r="AI134" s="231"/>
      <c r="AJ134" s="231"/>
      <c r="AK134" s="231"/>
      <c r="AL134" s="231"/>
    </row>
    <row r="135" customFormat="false" ht="13.2" hidden="false" customHeight="false" outlineLevel="0" collapsed="false">
      <c r="A135" s="990" t="s">
        <v>838</v>
      </c>
      <c r="B135" s="1022" t="n">
        <v>13500000</v>
      </c>
      <c r="C135" s="1023"/>
      <c r="D135" s="30"/>
      <c r="E135" s="1023"/>
      <c r="F135" s="1023"/>
      <c r="G135" s="1023"/>
      <c r="H135" s="1023"/>
      <c r="I135" s="1023"/>
      <c r="J135" s="1023"/>
      <c r="K135" s="1023"/>
      <c r="L135" s="1023"/>
      <c r="M135" s="1023"/>
      <c r="N135" s="1023"/>
      <c r="O135" s="1023"/>
      <c r="P135" s="1023"/>
      <c r="Q135" s="1023"/>
      <c r="R135" s="1023"/>
      <c r="S135" s="1023"/>
      <c r="T135" s="1023"/>
      <c r="U135" s="1023"/>
      <c r="V135" s="1023"/>
      <c r="W135" s="1023"/>
      <c r="X135" s="1023"/>
      <c r="Y135" s="1023"/>
      <c r="Z135" s="1023"/>
      <c r="AA135" s="1023"/>
      <c r="AB135" s="1023"/>
      <c r="AC135" s="1023"/>
      <c r="AD135" s="1023"/>
      <c r="AE135" s="1023"/>
      <c r="AF135" s="1023"/>
      <c r="AG135" s="1023"/>
      <c r="AH135" s="1023"/>
      <c r="AI135" s="1023"/>
      <c r="AJ135" s="1023"/>
      <c r="AK135" s="1023"/>
      <c r="AL135" s="1023"/>
      <c r="AM135" s="10"/>
      <c r="AN135" s="10"/>
      <c r="AO135" s="10"/>
      <c r="AP135" s="10"/>
      <c r="AQ135" s="699"/>
      <c r="AR135" s="699"/>
      <c r="AS135" s="699"/>
      <c r="AT135" s="699"/>
      <c r="AU135" s="699"/>
      <c r="AV135" s="699"/>
      <c r="AW135" s="699"/>
      <c r="AX135" s="699"/>
      <c r="AY135" s="699"/>
      <c r="AZ135" s="699"/>
      <c r="BA135" s="699"/>
      <c r="BB135" s="10"/>
      <c r="BC135" s="10"/>
      <c r="BD135" s="10"/>
      <c r="BE135" s="10"/>
      <c r="BF135" s="10"/>
      <c r="BG135" s="10"/>
    </row>
    <row r="136" customFormat="false" ht="26.4" hidden="false" customHeight="false" outlineLevel="0" collapsed="false">
      <c r="A136" s="913" t="s">
        <v>1322</v>
      </c>
      <c r="B136" s="1024" t="n">
        <v>3600000</v>
      </c>
      <c r="C136" s="1025" t="s">
        <v>17</v>
      </c>
      <c r="D136" s="30"/>
      <c r="E136" s="699"/>
      <c r="F136" s="699"/>
      <c r="G136" s="699"/>
      <c r="H136" s="699"/>
      <c r="I136" s="699"/>
      <c r="J136" s="699"/>
      <c r="K136" s="699"/>
      <c r="L136" s="699"/>
      <c r="R136" s="30"/>
      <c r="S136" s="30"/>
      <c r="T136" s="30"/>
      <c r="U136" s="30"/>
      <c r="V136" s="30"/>
      <c r="W136" s="30"/>
      <c r="X136" s="30"/>
      <c r="AI136" s="231"/>
      <c r="AJ136" s="231"/>
      <c r="AK136" s="231"/>
      <c r="AL136" s="231"/>
    </row>
    <row r="137" customFormat="false" ht="13.2" hidden="false" customHeight="false" outlineLevel="0" collapsed="false">
      <c r="A137" s="913" t="s">
        <v>1323</v>
      </c>
      <c r="B137" s="1026" t="n">
        <v>9100000</v>
      </c>
      <c r="C137" s="699"/>
      <c r="D137" s="30"/>
      <c r="E137" s="699"/>
      <c r="F137" s="699"/>
      <c r="G137" s="699"/>
      <c r="H137" s="699"/>
      <c r="I137" s="699"/>
      <c r="J137" s="699"/>
      <c r="K137" s="699"/>
      <c r="L137" s="699"/>
      <c r="R137" s="30"/>
      <c r="S137" s="30"/>
      <c r="T137" s="30"/>
      <c r="U137" s="30"/>
      <c r="V137" s="30"/>
      <c r="W137" s="30"/>
      <c r="X137" s="30"/>
    </row>
    <row r="138" s="29" customFormat="true" ht="13.2" hidden="false" customHeight="false" outlineLevel="0" collapsed="false">
      <c r="A138" s="913" t="s">
        <v>1324</v>
      </c>
      <c r="B138" s="1026" t="n">
        <v>4100000</v>
      </c>
      <c r="C138" s="32"/>
      <c r="E138" s="32"/>
      <c r="F138" s="32"/>
      <c r="G138" s="32"/>
      <c r="H138" s="32"/>
      <c r="I138" s="32"/>
      <c r="J138" s="32"/>
      <c r="K138" s="32"/>
      <c r="L138" s="32"/>
      <c r="M138" s="16"/>
      <c r="N138" s="16"/>
      <c r="O138" s="16"/>
      <c r="P138" s="16"/>
      <c r="Q138" s="16"/>
      <c r="AM138" s="172"/>
      <c r="AN138" s="172"/>
      <c r="AO138" s="172"/>
      <c r="AP138" s="172"/>
    </row>
    <row r="139" customFormat="false" ht="26.4" hidden="false" customHeight="false" outlineLevel="0" collapsed="false">
      <c r="A139" s="913" t="s">
        <v>1325</v>
      </c>
      <c r="B139" s="1026" t="n">
        <v>2800000</v>
      </c>
      <c r="C139" s="699"/>
      <c r="D139" s="30"/>
      <c r="E139" s="699"/>
      <c r="F139" s="699"/>
      <c r="G139" s="699"/>
      <c r="H139" s="699"/>
      <c r="I139" s="699"/>
      <c r="J139" s="699"/>
      <c r="K139" s="699"/>
      <c r="L139" s="699"/>
      <c r="R139" s="30"/>
      <c r="S139" s="30"/>
      <c r="T139" s="30"/>
      <c r="U139" s="30"/>
      <c r="V139" s="30"/>
      <c r="W139" s="30"/>
      <c r="X139" s="30"/>
    </row>
    <row r="140" customFormat="false" ht="13.2" hidden="false" customHeight="false" outlineLevel="0" collapsed="false">
      <c r="A140" s="913" t="s">
        <v>916</v>
      </c>
      <c r="B140" s="1026" t="n">
        <v>3900000</v>
      </c>
      <c r="C140" s="699"/>
      <c r="D140" s="30"/>
      <c r="E140" s="699"/>
      <c r="F140" s="699"/>
      <c r="G140" s="699"/>
      <c r="H140" s="699"/>
      <c r="I140" s="699"/>
      <c r="J140" s="699"/>
      <c r="K140" s="699"/>
      <c r="L140" s="699"/>
      <c r="R140" s="30"/>
      <c r="S140" s="30"/>
      <c r="T140" s="30"/>
      <c r="U140" s="30"/>
      <c r="V140" s="30"/>
      <c r="W140" s="30"/>
      <c r="X140" s="30"/>
    </row>
    <row r="141" customFormat="false" ht="13.2" hidden="false" customHeight="false" outlineLevel="0" collapsed="false">
      <c r="A141" s="913" t="s">
        <v>916</v>
      </c>
      <c r="B141" s="1026" t="n">
        <v>900000</v>
      </c>
      <c r="C141" s="699"/>
      <c r="D141" s="30"/>
      <c r="E141" s="699"/>
      <c r="F141" s="699"/>
      <c r="G141" s="699"/>
      <c r="H141" s="699"/>
      <c r="I141" s="699"/>
      <c r="J141" s="699"/>
      <c r="K141" s="699"/>
      <c r="L141" s="699"/>
      <c r="R141" s="30"/>
      <c r="S141" s="30"/>
      <c r="T141" s="30"/>
      <c r="U141" s="30"/>
      <c r="V141" s="30"/>
      <c r="W141" s="30"/>
      <c r="X141" s="30"/>
    </row>
    <row r="142" s="29" customFormat="true" ht="26.4" hidden="false" customHeight="false" outlineLevel="0" collapsed="false">
      <c r="A142" s="913" t="s">
        <v>1326</v>
      </c>
      <c r="B142" s="1026" t="n">
        <v>3400000</v>
      </c>
      <c r="C142" s="32"/>
      <c r="E142" s="32"/>
      <c r="F142" s="32"/>
      <c r="G142" s="32"/>
      <c r="H142" s="32"/>
      <c r="I142" s="32"/>
      <c r="J142" s="32"/>
      <c r="K142" s="32"/>
      <c r="L142" s="32"/>
      <c r="M142" s="16"/>
      <c r="N142" s="16"/>
      <c r="O142" s="16"/>
      <c r="P142" s="16"/>
      <c r="Q142" s="16"/>
      <c r="AM142" s="172"/>
      <c r="AN142" s="172"/>
      <c r="AO142" s="172"/>
      <c r="AP142" s="172"/>
    </row>
    <row r="143" customFormat="false" ht="13.2" hidden="false" customHeight="false" outlineLevel="0" collapsed="false">
      <c r="A143" s="913" t="s">
        <v>1327</v>
      </c>
      <c r="B143" s="1026" t="n">
        <v>9700000</v>
      </c>
      <c r="C143" s="699"/>
      <c r="D143" s="30"/>
      <c r="E143" s="699"/>
      <c r="F143" s="699"/>
      <c r="G143" s="699"/>
      <c r="H143" s="699"/>
      <c r="I143" s="699"/>
      <c r="J143" s="699"/>
      <c r="K143" s="699"/>
      <c r="L143" s="699"/>
      <c r="R143" s="30"/>
      <c r="S143" s="30"/>
      <c r="T143" s="30"/>
      <c r="U143" s="30"/>
      <c r="V143" s="30"/>
      <c r="W143" s="30"/>
      <c r="X143" s="30"/>
    </row>
    <row r="144" customFormat="false" ht="35.25" hidden="false" customHeight="true" outlineLevel="0" collapsed="false">
      <c r="A144" s="913" t="s">
        <v>1328</v>
      </c>
      <c r="B144" s="1026" t="n">
        <v>600000</v>
      </c>
      <c r="C144" s="699"/>
      <c r="D144" s="30"/>
      <c r="E144" s="699"/>
      <c r="F144" s="699"/>
      <c r="G144" s="699"/>
      <c r="H144" s="699"/>
      <c r="I144" s="699"/>
      <c r="J144" s="699"/>
      <c r="K144" s="699"/>
      <c r="L144" s="699"/>
      <c r="R144" s="30"/>
      <c r="S144" s="30"/>
      <c r="T144" s="30"/>
      <c r="U144" s="30"/>
      <c r="V144" s="30"/>
      <c r="W144" s="30"/>
      <c r="X144" s="30"/>
    </row>
    <row r="145" customFormat="false" ht="13.2" hidden="false" customHeight="false" outlineLevel="0" collapsed="false">
      <c r="A145" s="913" t="s">
        <v>1329</v>
      </c>
      <c r="B145" s="1026" t="n">
        <v>7600000</v>
      </c>
      <c r="C145" s="699"/>
      <c r="E145" s="699"/>
      <c r="F145" s="699"/>
      <c r="G145" s="699"/>
      <c r="H145" s="699"/>
      <c r="I145" s="699"/>
      <c r="J145" s="699"/>
      <c r="K145" s="699"/>
      <c r="L145" s="699"/>
      <c r="R145" s="30"/>
      <c r="S145" s="30"/>
      <c r="T145" s="30"/>
      <c r="U145" s="30"/>
      <c r="V145" s="30"/>
      <c r="W145" s="30"/>
      <c r="X145" s="30"/>
    </row>
    <row r="146" s="29" customFormat="true" ht="13.2" hidden="false" customHeight="false" outlineLevel="0" collapsed="false">
      <c r="A146" s="913" t="s">
        <v>1330</v>
      </c>
      <c r="B146" s="1026" t="n">
        <v>3300000</v>
      </c>
      <c r="C146" s="32"/>
      <c r="D146" s="16"/>
      <c r="E146" s="32"/>
      <c r="F146" s="32"/>
      <c r="G146" s="32"/>
      <c r="H146" s="32"/>
      <c r="I146" s="32"/>
      <c r="J146" s="32"/>
      <c r="K146" s="32"/>
      <c r="L146" s="16"/>
      <c r="M146" s="16"/>
      <c r="N146" s="16"/>
      <c r="O146" s="16"/>
      <c r="P146" s="16"/>
      <c r="AM146" s="172"/>
      <c r="AN146" s="172"/>
      <c r="AO146" s="172"/>
      <c r="AP146" s="172"/>
    </row>
    <row r="147" customFormat="false" ht="13.2" hidden="false" customHeight="false" outlineLevel="0" collapsed="false">
      <c r="A147" s="913" t="s">
        <v>1331</v>
      </c>
      <c r="B147" s="1026" t="n">
        <v>7300000</v>
      </c>
      <c r="C147" s="38"/>
      <c r="E147" s="699"/>
      <c r="F147" s="699"/>
      <c r="G147" s="699"/>
      <c r="H147" s="699"/>
      <c r="I147" s="699"/>
      <c r="J147" s="699"/>
      <c r="K147" s="699"/>
      <c r="L147" s="699"/>
      <c r="R147" s="30"/>
      <c r="S147" s="30"/>
      <c r="T147" s="30"/>
      <c r="U147" s="30"/>
      <c r="V147" s="30"/>
      <c r="W147" s="30"/>
      <c r="X147" s="30"/>
    </row>
    <row r="148" customFormat="false" ht="13.2" hidden="false" customHeight="false" outlineLevel="0" collapsed="false">
      <c r="A148" s="913" t="s">
        <v>1331</v>
      </c>
      <c r="B148" s="1026" t="n">
        <v>2500000</v>
      </c>
      <c r="C148" s="699"/>
      <c r="E148" s="699"/>
      <c r="F148" s="699"/>
      <c r="G148" s="699"/>
      <c r="H148" s="699"/>
      <c r="I148" s="699"/>
      <c r="J148" s="699"/>
      <c r="K148" s="699"/>
      <c r="L148" s="699"/>
      <c r="R148" s="30"/>
      <c r="S148" s="30"/>
      <c r="T148" s="30"/>
      <c r="U148" s="30"/>
      <c r="V148" s="30"/>
      <c r="W148" s="30"/>
      <c r="X148" s="30"/>
    </row>
    <row r="149" customFormat="false" ht="13.2" hidden="false" customHeight="false" outlineLevel="0" collapsed="false">
      <c r="A149" s="913" t="s">
        <v>1082</v>
      </c>
      <c r="B149" s="1026" t="n">
        <v>10400000</v>
      </c>
      <c r="C149" s="699"/>
      <c r="E149" s="699"/>
      <c r="G149" s="699"/>
      <c r="H149" s="699"/>
      <c r="I149" s="699"/>
      <c r="J149" s="699"/>
      <c r="K149" s="699"/>
      <c r="L149" s="699"/>
      <c r="R149" s="30"/>
      <c r="S149" s="30"/>
      <c r="T149" s="30"/>
      <c r="U149" s="30"/>
      <c r="V149" s="30"/>
      <c r="W149" s="30"/>
      <c r="X149" s="30"/>
    </row>
    <row r="150" s="29" customFormat="true" ht="13.2" hidden="false" customHeight="false" outlineLevel="0" collapsed="false">
      <c r="A150" s="913" t="s">
        <v>1332</v>
      </c>
      <c r="B150" s="1026" t="n">
        <v>4600000</v>
      </c>
      <c r="C150" s="32"/>
      <c r="D150" s="16"/>
      <c r="E150" s="32"/>
      <c r="F150" s="16"/>
      <c r="G150" s="32"/>
      <c r="H150" s="32"/>
      <c r="I150" s="32"/>
      <c r="J150" s="32"/>
      <c r="K150" s="32"/>
      <c r="L150" s="32"/>
      <c r="M150" s="16"/>
      <c r="N150" s="16"/>
      <c r="O150" s="16"/>
      <c r="P150" s="16"/>
      <c r="Q150" s="16"/>
      <c r="AM150" s="172"/>
      <c r="AN150" s="172"/>
      <c r="AO150" s="172"/>
      <c r="AP150" s="172"/>
    </row>
    <row r="151" customFormat="false" ht="13.2" hidden="false" customHeight="false" outlineLevel="0" collapsed="false">
      <c r="A151" s="913" t="s">
        <v>1333</v>
      </c>
      <c r="B151" s="1026" t="n">
        <v>7200000</v>
      </c>
      <c r="E151" s="699"/>
      <c r="G151" s="699"/>
      <c r="H151" s="699"/>
      <c r="I151" s="699"/>
      <c r="J151" s="699"/>
      <c r="K151" s="699"/>
      <c r="L151" s="699"/>
      <c r="R151" s="30"/>
      <c r="S151" s="30"/>
      <c r="T151" s="30"/>
      <c r="U151" s="30"/>
      <c r="V151" s="30"/>
      <c r="W151" s="30"/>
      <c r="X151" s="30"/>
    </row>
    <row r="152" customFormat="false" ht="13.2" hidden="false" customHeight="false" outlineLevel="0" collapsed="false">
      <c r="A152" s="913" t="s">
        <v>1334</v>
      </c>
      <c r="B152" s="1026" t="n">
        <v>5200000</v>
      </c>
      <c r="E152" s="699"/>
      <c r="G152" s="699"/>
      <c r="H152" s="699"/>
      <c r="I152" s="699"/>
      <c r="J152" s="699"/>
      <c r="K152" s="699"/>
      <c r="L152" s="699"/>
      <c r="R152" s="30"/>
      <c r="S152" s="30"/>
      <c r="T152" s="30"/>
      <c r="U152" s="30"/>
      <c r="V152" s="30"/>
      <c r="W152" s="30"/>
      <c r="X152" s="30"/>
    </row>
    <row r="153" customFormat="false" ht="26.4" hidden="false" customHeight="false" outlineLevel="0" collapsed="false">
      <c r="A153" s="913" t="s">
        <v>1335</v>
      </c>
      <c r="B153" s="1026" t="n">
        <v>3300000</v>
      </c>
      <c r="E153" s="699"/>
      <c r="G153" s="699"/>
      <c r="H153" s="699"/>
      <c r="I153" s="699"/>
      <c r="J153" s="699"/>
      <c r="K153" s="699"/>
      <c r="L153" s="699"/>
      <c r="R153" s="30"/>
      <c r="S153" s="30"/>
      <c r="T153" s="30"/>
      <c r="U153" s="30"/>
      <c r="V153" s="30"/>
      <c r="W153" s="30"/>
      <c r="X153" s="30"/>
    </row>
    <row r="154" s="29" customFormat="true" ht="13.2" hidden="false" customHeight="false" outlineLevel="0" collapsed="false">
      <c r="A154" s="913" t="s">
        <v>1336</v>
      </c>
      <c r="B154" s="1027" t="n">
        <v>1200000</v>
      </c>
      <c r="C154" s="16"/>
      <c r="D154" s="16"/>
      <c r="E154" s="16"/>
      <c r="F154" s="32"/>
      <c r="G154" s="32"/>
      <c r="H154" s="32"/>
      <c r="I154" s="32"/>
      <c r="J154" s="32"/>
      <c r="K154" s="16"/>
      <c r="L154" s="32"/>
      <c r="M154" s="32"/>
      <c r="N154" s="32"/>
      <c r="O154" s="32"/>
      <c r="P154" s="32"/>
      <c r="Q154" s="16"/>
      <c r="R154" s="16"/>
      <c r="S154" s="16"/>
      <c r="T154" s="16"/>
      <c r="U154" s="16"/>
      <c r="V154" s="16"/>
      <c r="AM154" s="172"/>
      <c r="AN154" s="172"/>
      <c r="AO154" s="172"/>
      <c r="AP154" s="172"/>
    </row>
    <row r="155" customFormat="false" ht="13.2" hidden="false" customHeight="false" outlineLevel="0" collapsed="false">
      <c r="A155" s="913" t="s">
        <v>1337</v>
      </c>
      <c r="B155" s="1026" t="n">
        <v>3800000</v>
      </c>
      <c r="F155" s="699"/>
      <c r="G155" s="699"/>
      <c r="H155" s="699"/>
      <c r="I155" s="699"/>
      <c r="J155" s="699"/>
      <c r="L155" s="699"/>
      <c r="M155" s="699"/>
      <c r="N155" s="699"/>
      <c r="O155" s="699"/>
      <c r="P155" s="699"/>
      <c r="W155" s="30"/>
      <c r="X155" s="30"/>
    </row>
    <row r="156" customFormat="false" ht="13.2" hidden="false" customHeight="false" outlineLevel="0" collapsed="false">
      <c r="A156" s="913" t="s">
        <v>1204</v>
      </c>
      <c r="B156" s="1026" t="n">
        <v>4700000</v>
      </c>
      <c r="F156" s="699"/>
      <c r="G156" s="699"/>
      <c r="H156" s="699"/>
      <c r="I156" s="699"/>
      <c r="J156" s="699"/>
      <c r="L156" s="699"/>
      <c r="M156" s="699"/>
      <c r="N156" s="699"/>
      <c r="O156" s="699"/>
      <c r="P156" s="699"/>
      <c r="W156" s="30"/>
      <c r="X156" s="30"/>
    </row>
    <row r="157" customFormat="false" ht="13.2" hidden="false" customHeight="false" outlineLevel="0" collapsed="false">
      <c r="A157" s="913" t="s">
        <v>1223</v>
      </c>
      <c r="B157" s="1026" t="n">
        <v>1100000</v>
      </c>
      <c r="F157" s="699"/>
      <c r="G157" s="699"/>
      <c r="H157" s="699"/>
      <c r="I157" s="699"/>
      <c r="J157" s="699"/>
      <c r="L157" s="699"/>
      <c r="M157" s="699"/>
      <c r="N157" s="699"/>
      <c r="O157" s="699"/>
      <c r="P157" s="699"/>
      <c r="W157" s="30"/>
      <c r="X157" s="30"/>
    </row>
    <row r="158" s="29" customFormat="true" ht="13.2" hidden="false" customHeight="false" outlineLevel="0" collapsed="false">
      <c r="A158" s="913" t="s">
        <v>1244</v>
      </c>
      <c r="B158" s="1026" t="n">
        <v>6500000</v>
      </c>
      <c r="C158" s="16"/>
      <c r="D158" s="16"/>
      <c r="E158" s="16"/>
      <c r="F158" s="32"/>
      <c r="G158" s="32"/>
      <c r="H158" s="32"/>
      <c r="I158" s="32"/>
      <c r="J158" s="32"/>
      <c r="K158" s="16"/>
      <c r="L158" s="32"/>
      <c r="M158" s="32"/>
      <c r="N158" s="32"/>
      <c r="O158" s="32"/>
      <c r="P158" s="32"/>
      <c r="Q158" s="16"/>
      <c r="R158" s="16"/>
      <c r="S158" s="16"/>
      <c r="T158" s="16"/>
      <c r="U158" s="16"/>
      <c r="V158" s="16"/>
      <c r="AM158" s="172"/>
      <c r="AN158" s="172"/>
      <c r="AO158" s="172"/>
      <c r="AP158" s="172"/>
    </row>
    <row r="159" customFormat="false" ht="26.4" hidden="false" customHeight="false" outlineLevel="0" collapsed="false">
      <c r="A159" s="913" t="s">
        <v>1338</v>
      </c>
      <c r="B159" s="1026" t="n">
        <v>2700000</v>
      </c>
      <c r="F159" s="699"/>
      <c r="G159" s="699"/>
      <c r="H159" s="699"/>
      <c r="I159" s="699"/>
      <c r="J159" s="699"/>
      <c r="L159" s="699"/>
      <c r="M159" s="699"/>
      <c r="N159" s="699"/>
      <c r="O159" s="699"/>
      <c r="P159" s="699"/>
      <c r="W159" s="30"/>
      <c r="X159" s="30"/>
    </row>
    <row r="160" customFormat="false" ht="13.8" hidden="false" customHeight="false" outlineLevel="0" collapsed="false">
      <c r="A160" s="1028" t="s">
        <v>1339</v>
      </c>
      <c r="B160" s="1029" t="n">
        <v>700000</v>
      </c>
      <c r="F160" s="699"/>
      <c r="G160" s="699"/>
      <c r="H160" s="699"/>
      <c r="I160" s="699"/>
      <c r="J160" s="699"/>
      <c r="L160" s="699"/>
      <c r="M160" s="699"/>
      <c r="N160" s="699"/>
      <c r="O160" s="699"/>
      <c r="P160" s="699"/>
      <c r="W160" s="30"/>
      <c r="X160" s="30"/>
    </row>
    <row r="161" customFormat="false" ht="13.2" hidden="false" customHeight="false" outlineLevel="0" collapsed="false">
      <c r="F161" s="699"/>
      <c r="G161" s="699"/>
      <c r="H161" s="699"/>
      <c r="I161" s="699"/>
      <c r="J161" s="699"/>
      <c r="L161" s="699"/>
      <c r="M161" s="699"/>
      <c r="N161" s="699"/>
      <c r="O161" s="699"/>
      <c r="P161" s="699"/>
      <c r="W161" s="30"/>
      <c r="X161" s="30"/>
    </row>
    <row r="162" customFormat="false" ht="13.2" hidden="false" customHeight="false" outlineLevel="0" collapsed="false">
      <c r="F162" s="699"/>
      <c r="G162" s="699"/>
      <c r="H162" s="699"/>
      <c r="I162" s="699"/>
      <c r="J162" s="699"/>
      <c r="L162" s="699"/>
      <c r="M162" s="699"/>
      <c r="N162" s="699"/>
      <c r="O162" s="699"/>
      <c r="P162" s="699"/>
      <c r="W162" s="30"/>
      <c r="X162" s="30"/>
    </row>
    <row r="163" customFormat="false" ht="13.2" hidden="false" customHeight="false" outlineLevel="0" collapsed="false">
      <c r="F163" s="699"/>
      <c r="G163" s="699"/>
      <c r="H163" s="699"/>
      <c r="I163" s="699"/>
      <c r="J163" s="699"/>
      <c r="L163" s="699"/>
      <c r="M163" s="699"/>
      <c r="N163" s="699"/>
      <c r="O163" s="699"/>
      <c r="P163" s="699"/>
      <c r="W163" s="30"/>
      <c r="X163" s="30"/>
    </row>
    <row r="164" customFormat="false" ht="13.2" hidden="false" customHeight="false" outlineLevel="0" collapsed="false">
      <c r="G164" s="699"/>
      <c r="H164" s="699"/>
      <c r="I164" s="699"/>
      <c r="J164" s="699"/>
      <c r="K164" s="699"/>
      <c r="M164" s="699"/>
      <c r="N164" s="699"/>
      <c r="O164" s="699"/>
      <c r="P164" s="699"/>
      <c r="Q164" s="699"/>
      <c r="X164" s="30"/>
    </row>
    <row r="165" customFormat="false" ht="13.2" hidden="false" customHeight="false" outlineLevel="0" collapsed="false">
      <c r="G165" s="699"/>
      <c r="H165" s="699"/>
      <c r="I165" s="699"/>
      <c r="J165" s="699"/>
      <c r="K165" s="699"/>
      <c r="M165" s="699"/>
      <c r="N165" s="699"/>
      <c r="O165" s="699"/>
      <c r="P165" s="699"/>
      <c r="Q165" s="699"/>
      <c r="X165" s="30"/>
    </row>
    <row r="166" customFormat="false" ht="13.2" hidden="false" customHeight="false" outlineLevel="0" collapsed="false">
      <c r="G166" s="699"/>
      <c r="H166" s="699"/>
      <c r="I166" s="699"/>
      <c r="J166" s="699"/>
      <c r="K166" s="699"/>
      <c r="M166" s="699"/>
      <c r="N166" s="699"/>
      <c r="O166" s="699"/>
      <c r="P166" s="699"/>
      <c r="Q166" s="699"/>
      <c r="X166" s="30"/>
    </row>
    <row r="167" customFormat="false" ht="13.2" hidden="false" customHeight="false" outlineLevel="0" collapsed="false">
      <c r="G167" s="699"/>
      <c r="H167" s="699"/>
      <c r="I167" s="699"/>
      <c r="J167" s="699"/>
      <c r="K167" s="699"/>
      <c r="L167" s="699"/>
      <c r="N167" s="699"/>
      <c r="O167" s="699"/>
      <c r="P167" s="699"/>
      <c r="Q167" s="699"/>
      <c r="R167" s="699"/>
    </row>
    <row r="168" customFormat="false" ht="13.2" hidden="false" customHeight="false" outlineLevel="0" collapsed="false">
      <c r="G168" s="699"/>
      <c r="H168" s="699"/>
      <c r="I168" s="699"/>
      <c r="J168" s="699"/>
      <c r="K168" s="699"/>
      <c r="L168" s="699"/>
      <c r="N168" s="699"/>
      <c r="O168" s="699"/>
      <c r="P168" s="699"/>
      <c r="Q168" s="699"/>
      <c r="R168" s="699"/>
    </row>
    <row r="169" customFormat="false" ht="13.2" hidden="false" customHeight="false" outlineLevel="0" collapsed="false">
      <c r="G169" s="699"/>
      <c r="H169" s="699"/>
      <c r="I169" s="699"/>
      <c r="J169" s="699"/>
      <c r="K169" s="699"/>
      <c r="L169" s="699"/>
      <c r="N169" s="699"/>
      <c r="O169" s="699"/>
      <c r="P169" s="699"/>
      <c r="Q169" s="699"/>
      <c r="R169" s="699"/>
    </row>
    <row r="170" customFormat="false" ht="13.2" hidden="false" customHeight="false" outlineLevel="0" collapsed="false">
      <c r="H170" s="699"/>
      <c r="I170" s="699"/>
      <c r="J170" s="699"/>
      <c r="K170" s="699"/>
      <c r="L170" s="699"/>
      <c r="N170" s="699"/>
      <c r="O170" s="699"/>
      <c r="P170" s="699"/>
      <c r="Q170" s="699"/>
      <c r="R170" s="699"/>
    </row>
    <row r="171" customFormat="false" ht="13.2" hidden="false" customHeight="false" outlineLevel="0" collapsed="false">
      <c r="H171" s="699"/>
      <c r="I171" s="699"/>
      <c r="J171" s="699"/>
      <c r="K171" s="699"/>
      <c r="L171" s="699"/>
      <c r="N171" s="699"/>
      <c r="O171" s="699"/>
      <c r="P171" s="699"/>
      <c r="Q171" s="699"/>
      <c r="R171" s="699"/>
    </row>
    <row r="172" customFormat="false" ht="13.2" hidden="false" customHeight="false" outlineLevel="0" collapsed="false">
      <c r="H172" s="699"/>
      <c r="I172" s="699"/>
      <c r="J172" s="699"/>
      <c r="K172" s="699"/>
      <c r="L172" s="699"/>
      <c r="N172" s="699"/>
      <c r="O172" s="699"/>
      <c r="P172" s="699"/>
      <c r="Q172" s="699"/>
      <c r="R172" s="699"/>
    </row>
    <row r="173" customFormat="false" ht="13.2" hidden="false" customHeight="false" outlineLevel="0" collapsed="false">
      <c r="H173" s="699"/>
      <c r="I173" s="699"/>
      <c r="J173" s="699"/>
      <c r="K173" s="699"/>
      <c r="L173" s="699"/>
      <c r="N173" s="699"/>
      <c r="O173" s="699"/>
      <c r="P173" s="699"/>
      <c r="Q173" s="699"/>
      <c r="R173" s="699"/>
    </row>
    <row r="174" customFormat="false" ht="13.2" hidden="false" customHeight="false" outlineLevel="0" collapsed="false">
      <c r="H174" s="699"/>
      <c r="I174" s="699"/>
      <c r="J174" s="699"/>
      <c r="K174" s="699"/>
      <c r="L174" s="699"/>
      <c r="N174" s="699"/>
      <c r="O174" s="699"/>
      <c r="P174" s="699"/>
      <c r="Q174" s="699"/>
      <c r="R174" s="699"/>
    </row>
    <row r="175" customFormat="false" ht="13.2" hidden="false" customHeight="false" outlineLevel="0" collapsed="false">
      <c r="H175" s="699"/>
      <c r="I175" s="699"/>
      <c r="J175" s="699"/>
      <c r="K175" s="699"/>
      <c r="L175" s="699"/>
      <c r="N175" s="699"/>
      <c r="O175" s="699"/>
      <c r="P175" s="699"/>
      <c r="Q175" s="699"/>
      <c r="R175" s="699"/>
    </row>
    <row r="176" customFormat="false" ht="13.2" hidden="false" customHeight="false" outlineLevel="0" collapsed="false">
      <c r="H176" s="699"/>
      <c r="I176" s="699"/>
      <c r="J176" s="699"/>
      <c r="K176" s="699"/>
      <c r="L176" s="699"/>
      <c r="N176" s="699"/>
      <c r="O176" s="699"/>
      <c r="P176" s="699"/>
      <c r="Q176" s="699"/>
      <c r="R176" s="699"/>
    </row>
    <row r="177" customFormat="false" ht="13.2" hidden="false" customHeight="false" outlineLevel="0" collapsed="false">
      <c r="H177" s="699"/>
      <c r="I177" s="699"/>
      <c r="J177" s="699"/>
      <c r="K177" s="699"/>
      <c r="L177" s="699"/>
      <c r="N177" s="699"/>
      <c r="O177" s="699"/>
      <c r="P177" s="699"/>
      <c r="Q177" s="699"/>
      <c r="R177" s="699"/>
    </row>
    <row r="178" customFormat="false" ht="13.2" hidden="false" customHeight="false" outlineLevel="0" collapsed="false">
      <c r="H178" s="699"/>
      <c r="I178" s="699"/>
      <c r="J178" s="699"/>
      <c r="K178" s="699"/>
      <c r="L178" s="699"/>
      <c r="N178" s="699"/>
      <c r="O178" s="699"/>
      <c r="P178" s="699"/>
      <c r="Q178" s="699"/>
      <c r="R178" s="699"/>
    </row>
    <row r="179" customFormat="false" ht="13.2" hidden="false" customHeight="false" outlineLevel="0" collapsed="false">
      <c r="I179" s="699"/>
      <c r="J179" s="699"/>
      <c r="K179" s="699"/>
      <c r="L179" s="699"/>
      <c r="N179" s="699"/>
      <c r="O179" s="699"/>
      <c r="P179" s="699"/>
      <c r="Q179" s="699"/>
      <c r="R179" s="699"/>
    </row>
    <row r="180" customFormat="false" ht="13.2" hidden="false" customHeight="false" outlineLevel="0" collapsed="false">
      <c r="I180" s="699"/>
      <c r="J180" s="699"/>
      <c r="K180" s="699"/>
      <c r="L180" s="699"/>
      <c r="N180" s="699"/>
      <c r="O180" s="699"/>
      <c r="P180" s="699"/>
      <c r="Q180" s="699"/>
      <c r="R180" s="699"/>
    </row>
    <row r="181" customFormat="false" ht="13.2" hidden="false" customHeight="false" outlineLevel="0" collapsed="false">
      <c r="I181" s="699"/>
      <c r="J181" s="699"/>
      <c r="K181" s="699"/>
      <c r="L181" s="699"/>
      <c r="N181" s="699"/>
      <c r="O181" s="699"/>
      <c r="P181" s="699"/>
      <c r="Q181" s="699"/>
      <c r="R181" s="699"/>
    </row>
    <row r="182" customFormat="false" ht="13.2" hidden="false" customHeight="false" outlineLevel="0" collapsed="false">
      <c r="J182" s="699"/>
      <c r="K182" s="699"/>
      <c r="L182" s="699"/>
      <c r="N182" s="699"/>
      <c r="O182" s="699"/>
      <c r="P182" s="699"/>
      <c r="Q182" s="699"/>
      <c r="R182" s="699"/>
    </row>
    <row r="183" customFormat="false" ht="13.2" hidden="false" customHeight="false" outlineLevel="0" collapsed="false">
      <c r="J183" s="699"/>
      <c r="K183" s="699"/>
      <c r="L183" s="699"/>
      <c r="N183" s="699"/>
      <c r="O183" s="699"/>
      <c r="P183" s="699"/>
      <c r="Q183" s="699"/>
      <c r="R183" s="699"/>
    </row>
    <row r="184" customFormat="false" ht="13.2" hidden="false" customHeight="false" outlineLevel="0" collapsed="false">
      <c r="J184" s="699"/>
      <c r="K184" s="699"/>
      <c r="L184" s="699"/>
      <c r="N184" s="699"/>
      <c r="O184" s="699"/>
      <c r="P184" s="699"/>
      <c r="Q184" s="699"/>
      <c r="R184" s="699"/>
    </row>
    <row r="185" customFormat="false" ht="13.2" hidden="false" customHeight="false" outlineLevel="0" collapsed="false">
      <c r="J185" s="699"/>
      <c r="K185" s="699"/>
      <c r="L185" s="699"/>
      <c r="N185" s="699"/>
      <c r="O185" s="699"/>
      <c r="P185" s="699"/>
      <c r="Q185" s="699"/>
      <c r="R185" s="699"/>
    </row>
    <row r="186" customFormat="false" ht="13.2" hidden="false" customHeight="false" outlineLevel="0" collapsed="false">
      <c r="J186" s="699"/>
      <c r="K186" s="699"/>
      <c r="L186" s="699"/>
      <c r="N186" s="699"/>
      <c r="O186" s="699"/>
      <c r="P186" s="699"/>
      <c r="Q186" s="699"/>
      <c r="R186" s="699"/>
    </row>
    <row r="187" customFormat="false" ht="13.2" hidden="false" customHeight="false" outlineLevel="0" collapsed="false">
      <c r="J187" s="699"/>
      <c r="K187" s="699"/>
      <c r="L187" s="699"/>
      <c r="N187" s="699"/>
      <c r="O187" s="699"/>
      <c r="P187" s="699"/>
      <c r="Q187" s="699"/>
      <c r="R187" s="699"/>
    </row>
    <row r="188" customFormat="false" ht="13.2" hidden="false" customHeight="false" outlineLevel="0" collapsed="false">
      <c r="J188" s="699"/>
      <c r="K188" s="699"/>
      <c r="L188" s="699"/>
      <c r="N188" s="699"/>
      <c r="O188" s="699"/>
      <c r="P188" s="699"/>
      <c r="Q188" s="699"/>
      <c r="R188" s="699"/>
    </row>
    <row r="189" customFormat="false" ht="13.2" hidden="false" customHeight="false" outlineLevel="0" collapsed="false">
      <c r="J189" s="699"/>
      <c r="K189" s="699"/>
      <c r="L189" s="699"/>
      <c r="N189" s="699"/>
      <c r="O189" s="699"/>
      <c r="P189" s="699"/>
      <c r="Q189" s="699"/>
      <c r="R189" s="699"/>
    </row>
    <row r="190" customFormat="false" ht="13.2" hidden="false" customHeight="false" outlineLevel="0" collapsed="false">
      <c r="J190" s="699"/>
      <c r="K190" s="699"/>
      <c r="L190" s="699"/>
      <c r="N190" s="699"/>
      <c r="O190" s="699"/>
      <c r="P190" s="699"/>
      <c r="Q190" s="699"/>
      <c r="R190" s="699"/>
    </row>
    <row r="191" customFormat="false" ht="13.2" hidden="false" customHeight="false" outlineLevel="0" collapsed="false">
      <c r="J191" s="699"/>
      <c r="K191" s="699"/>
      <c r="L191" s="699"/>
      <c r="N191" s="699"/>
      <c r="O191" s="699"/>
      <c r="P191" s="699"/>
      <c r="Q191" s="699"/>
      <c r="R191" s="699"/>
    </row>
    <row r="192" customFormat="false" ht="19.5" hidden="false" customHeight="true" outlineLevel="0" collapsed="false">
      <c r="J192" s="699"/>
      <c r="K192" s="699"/>
      <c r="M192" s="699"/>
      <c r="N192" s="699"/>
      <c r="O192" s="699"/>
      <c r="P192" s="699"/>
      <c r="Q192" s="699"/>
      <c r="R192" s="699"/>
    </row>
    <row r="193" customFormat="false" ht="13.2" hidden="false" customHeight="false" outlineLevel="0" collapsed="false">
      <c r="J193" s="699"/>
      <c r="K193" s="699"/>
      <c r="M193" s="699"/>
      <c r="N193" s="699"/>
      <c r="O193" s="699"/>
      <c r="P193" s="699"/>
      <c r="Q193" s="699"/>
      <c r="W193" s="30"/>
      <c r="X193" s="30"/>
    </row>
    <row r="194" customFormat="false" ht="69.75" hidden="false" customHeight="true" outlineLevel="0" collapsed="false">
      <c r="J194" s="699"/>
      <c r="K194" s="699"/>
      <c r="M194" s="699"/>
      <c r="N194" s="699"/>
      <c r="O194" s="699"/>
      <c r="P194" s="699"/>
      <c r="Q194" s="699"/>
      <c r="W194" s="30"/>
      <c r="X194" s="30"/>
    </row>
    <row r="195" customFormat="false" ht="13.2" hidden="false" customHeight="false" outlineLevel="0" collapsed="false">
      <c r="J195" s="699"/>
      <c r="K195" s="699"/>
      <c r="M195" s="699"/>
      <c r="N195" s="699"/>
      <c r="O195" s="699"/>
      <c r="P195" s="699"/>
      <c r="Q195" s="699"/>
      <c r="R195" s="699"/>
    </row>
    <row r="196" customFormat="false" ht="13.2" hidden="false" customHeight="false" outlineLevel="0" collapsed="false">
      <c r="J196" s="699"/>
      <c r="K196" s="699"/>
      <c r="M196" s="699"/>
      <c r="N196" s="699"/>
      <c r="O196" s="699"/>
      <c r="P196" s="699"/>
      <c r="Q196" s="699"/>
      <c r="W196" s="30"/>
      <c r="X196" s="30"/>
    </row>
    <row r="197" customFormat="false" ht="28.5" hidden="false" customHeight="true" outlineLevel="0" collapsed="false">
      <c r="I197" s="699"/>
      <c r="J197" s="699"/>
      <c r="K197" s="699"/>
      <c r="M197" s="699"/>
      <c r="N197" s="699"/>
      <c r="O197" s="699"/>
      <c r="P197" s="699"/>
      <c r="Q197" s="699"/>
      <c r="V197" s="30"/>
      <c r="W197" s="30"/>
      <c r="X197" s="30"/>
    </row>
    <row r="198" customFormat="false" ht="13.2" hidden="false" customHeight="false" outlineLevel="0" collapsed="false">
      <c r="I198" s="699"/>
      <c r="J198" s="699"/>
      <c r="K198" s="699"/>
      <c r="M198" s="699"/>
      <c r="N198" s="699"/>
      <c r="O198" s="699"/>
      <c r="P198" s="699"/>
      <c r="Q198" s="699"/>
      <c r="R198" s="699"/>
    </row>
    <row r="199" customFormat="false" ht="13.2" hidden="false" customHeight="false" outlineLevel="0" collapsed="false">
      <c r="I199" s="699"/>
      <c r="J199" s="699"/>
      <c r="K199" s="699"/>
      <c r="M199" s="699"/>
      <c r="N199" s="699"/>
      <c r="O199" s="699"/>
      <c r="P199" s="699"/>
      <c r="Q199" s="699"/>
      <c r="R199" s="699"/>
    </row>
    <row r="200" customFormat="false" ht="13.2" hidden="false" customHeight="false" outlineLevel="0" collapsed="false">
      <c r="I200" s="699"/>
      <c r="J200" s="699"/>
      <c r="K200" s="699"/>
      <c r="M200" s="699"/>
      <c r="N200" s="699"/>
      <c r="O200" s="699"/>
      <c r="P200" s="699"/>
      <c r="Q200" s="699"/>
      <c r="R200" s="699"/>
    </row>
    <row r="201" customFormat="false" ht="13.2" hidden="false" customHeight="false" outlineLevel="0" collapsed="false">
      <c r="I201" s="699"/>
      <c r="J201" s="699"/>
      <c r="K201" s="699"/>
      <c r="M201" s="699"/>
      <c r="N201" s="699"/>
      <c r="O201" s="699"/>
      <c r="P201" s="699"/>
      <c r="Q201" s="699"/>
      <c r="R201" s="699"/>
    </row>
    <row r="202" customFormat="false" ht="30.75" hidden="false" customHeight="true" outlineLevel="0" collapsed="false">
      <c r="I202" s="699"/>
      <c r="J202" s="699"/>
      <c r="K202" s="699"/>
      <c r="M202" s="699"/>
      <c r="N202" s="699"/>
      <c r="O202" s="699"/>
      <c r="P202" s="699"/>
      <c r="Q202" s="699"/>
      <c r="R202" s="699"/>
    </row>
    <row r="203" customFormat="false" ht="13.2" hidden="false" customHeight="false" outlineLevel="0" collapsed="false">
      <c r="I203" s="699"/>
      <c r="J203" s="699"/>
      <c r="K203" s="699"/>
      <c r="M203" s="699"/>
      <c r="N203" s="699"/>
      <c r="O203" s="699"/>
      <c r="P203" s="699"/>
      <c r="Q203" s="699"/>
      <c r="R203" s="699"/>
    </row>
    <row r="204" customFormat="false" ht="13.2" hidden="false" customHeight="false" outlineLevel="0" collapsed="false">
      <c r="I204" s="699"/>
      <c r="J204" s="699"/>
      <c r="K204" s="699"/>
      <c r="M204" s="699"/>
      <c r="N204" s="699"/>
      <c r="O204" s="699"/>
      <c r="P204" s="699"/>
      <c r="Q204" s="699"/>
      <c r="R204" s="699"/>
    </row>
    <row r="205" customFormat="false" ht="13.2" hidden="false" customHeight="false" outlineLevel="0" collapsed="false">
      <c r="I205" s="699"/>
      <c r="J205" s="699"/>
      <c r="M205" s="699"/>
      <c r="N205" s="699"/>
      <c r="O205" s="699"/>
      <c r="P205" s="699"/>
      <c r="Q205" s="699"/>
      <c r="R205" s="699"/>
    </row>
    <row r="206" customFormat="false" ht="13.2" hidden="false" customHeight="false" outlineLevel="0" collapsed="false">
      <c r="I206" s="699"/>
      <c r="J206" s="699"/>
      <c r="M206" s="699"/>
      <c r="N206" s="699"/>
      <c r="O206" s="699"/>
      <c r="P206" s="699"/>
      <c r="Q206" s="699"/>
      <c r="R206" s="699"/>
    </row>
    <row r="207" customFormat="false" ht="13.2" hidden="false" customHeight="false" outlineLevel="0" collapsed="false">
      <c r="I207" s="699"/>
    </row>
    <row r="208" customFormat="false" ht="13.2" hidden="false" customHeight="false" outlineLevel="0" collapsed="false">
      <c r="I208" s="699"/>
    </row>
    <row r="209" customFormat="false" ht="13.2" hidden="false" customHeight="false" outlineLevel="0" collapsed="false">
      <c r="I209" s="699"/>
    </row>
    <row r="214" customFormat="false" ht="24.75" hidden="false" customHeight="true" outlineLevel="0" collapsed="false"/>
    <row r="216" customFormat="false" ht="13.2" hidden="false" customHeight="false" outlineLevel="0" collapsed="false">
      <c r="W216" s="30"/>
      <c r="X216" s="30"/>
    </row>
    <row r="217" customFormat="false" ht="27" hidden="false" customHeight="true" outlineLevel="0" collapsed="false">
      <c r="W217" s="30"/>
      <c r="X217" s="30"/>
    </row>
    <row r="218" customFormat="false" ht="13.2" hidden="false" customHeight="false" outlineLevel="0" collapsed="false">
      <c r="W218" s="30"/>
      <c r="X218" s="30"/>
    </row>
    <row r="219" customFormat="false" ht="13.2" hidden="false" customHeight="false" outlineLevel="0" collapsed="false">
      <c r="R219" s="30"/>
      <c r="S219" s="30"/>
      <c r="T219" s="30"/>
      <c r="U219" s="30"/>
      <c r="V219" s="30"/>
      <c r="W219" s="30"/>
      <c r="X219" s="30"/>
    </row>
    <row r="220" customFormat="false" ht="13.2" hidden="false" customHeight="false" outlineLevel="0" collapsed="false">
      <c r="R220" s="30"/>
      <c r="S220" s="30"/>
      <c r="T220" s="30"/>
      <c r="U220" s="30"/>
      <c r="V220" s="30"/>
      <c r="W220" s="30"/>
      <c r="X220" s="30"/>
    </row>
    <row r="221" customFormat="false" ht="13.2" hidden="false" customHeight="false" outlineLevel="0" collapsed="false">
      <c r="R221" s="30"/>
      <c r="S221" s="30"/>
      <c r="T221" s="30"/>
      <c r="U221" s="30"/>
      <c r="V221" s="30"/>
      <c r="W221" s="30"/>
      <c r="X221" s="30"/>
    </row>
    <row r="222" customFormat="false" ht="13.2" hidden="false" customHeight="false" outlineLevel="0" collapsed="false">
      <c r="R222" s="30"/>
      <c r="S222" s="30"/>
      <c r="T222" s="30"/>
      <c r="U222" s="30"/>
      <c r="V222" s="30"/>
      <c r="W222" s="30"/>
      <c r="X222" s="30"/>
    </row>
    <row r="223" customFormat="false" ht="13.2" hidden="false" customHeight="false" outlineLevel="0" collapsed="false">
      <c r="R223" s="30"/>
      <c r="S223" s="30"/>
      <c r="T223" s="30"/>
      <c r="U223" s="30"/>
      <c r="V223" s="30"/>
      <c r="W223" s="30"/>
      <c r="X223" s="30"/>
    </row>
    <row r="224" customFormat="false" ht="13.2" hidden="false" customHeight="false" outlineLevel="0" collapsed="false">
      <c r="S224" s="30"/>
      <c r="T224" s="30"/>
      <c r="U224" s="30"/>
      <c r="V224" s="30"/>
      <c r="W224" s="30"/>
      <c r="X224" s="30"/>
    </row>
    <row r="225" customFormat="false" ht="13.2" hidden="false" customHeight="false" outlineLevel="0" collapsed="false">
      <c r="S225" s="30"/>
      <c r="T225" s="30"/>
      <c r="U225" s="30"/>
      <c r="V225" s="30"/>
      <c r="W225" s="30"/>
      <c r="X225" s="30"/>
    </row>
    <row r="226" customFormat="false" ht="13.2" hidden="false" customHeight="false" outlineLevel="0" collapsed="false">
      <c r="X226" s="30"/>
    </row>
    <row r="227" customFormat="false" ht="13.2" hidden="false" customHeight="false" outlineLevel="0" collapsed="false">
      <c r="X227" s="30"/>
    </row>
    <row r="228" customFormat="false" ht="13.2" hidden="false" customHeight="false" outlineLevel="0" collapsed="false">
      <c r="X228" s="30"/>
    </row>
    <row r="229" customFormat="false" ht="13.2" hidden="false" customHeight="false" outlineLevel="0" collapsed="false">
      <c r="X229" s="30"/>
    </row>
    <row r="230" customFormat="false" ht="27" hidden="false" customHeight="true" outlineLevel="0" collapsed="false">
      <c r="X230" s="30"/>
    </row>
    <row r="231" customFormat="false" ht="13.2" hidden="false" customHeight="false" outlineLevel="0" collapsed="false">
      <c r="X231" s="30"/>
    </row>
    <row r="232" customFormat="false" ht="13.2" hidden="false" customHeight="false" outlineLevel="0" collapsed="false">
      <c r="X232" s="30"/>
    </row>
    <row r="233" customFormat="false" ht="13.2" hidden="false" customHeight="false" outlineLevel="0" collapsed="false">
      <c r="X233" s="30"/>
    </row>
    <row r="234" customFormat="false" ht="13.2" hidden="false" customHeight="false" outlineLevel="0" collapsed="false">
      <c r="X234" s="30"/>
    </row>
    <row r="235" customFormat="false" ht="13.2" hidden="false" customHeight="false" outlineLevel="0" collapsed="false">
      <c r="X235" s="30"/>
    </row>
    <row r="236" customFormat="false" ht="13.2" hidden="false" customHeight="false" outlineLevel="0" collapsed="false">
      <c r="X236" s="30"/>
    </row>
    <row r="237" customFormat="false" ht="13.2" hidden="false" customHeight="false" outlineLevel="0" collapsed="false">
      <c r="X237" s="30"/>
    </row>
    <row r="238" customFormat="false" ht="13.2" hidden="false" customHeight="false" outlineLevel="0" collapsed="false">
      <c r="X238" s="30"/>
    </row>
    <row r="239" customFormat="false" ht="13.2" hidden="false" customHeight="false" outlineLevel="0" collapsed="false">
      <c r="X239" s="30"/>
    </row>
    <row r="240" customFormat="false" ht="13.2" hidden="false" customHeight="false" outlineLevel="0" collapsed="false">
      <c r="X240" s="30"/>
    </row>
    <row r="247" customFormat="false" ht="28.5" hidden="false" customHeight="true" outlineLevel="0" collapsed="false"/>
    <row r="248" customFormat="false" ht="27" hidden="false" customHeight="true" outlineLevel="0" collapsed="false"/>
    <row r="249" customFormat="false" ht="28.5" hidden="false" customHeight="true" outlineLevel="0" collapsed="false"/>
    <row r="254" customFormat="false" ht="87" hidden="false" customHeight="true" outlineLevel="0" collapsed="false"/>
    <row r="255" customFormat="false" ht="42" hidden="false" customHeight="true" outlineLevel="0" collapsed="false"/>
    <row r="256" customFormat="false" ht="37.5" hidden="false" customHeight="true" outlineLevel="0" collapsed="false"/>
    <row r="257" customFormat="false" ht="25.5" hidden="false" customHeight="true" outlineLevel="0" collapsed="false"/>
    <row r="258" customFormat="false" ht="18.75" hidden="false" customHeight="true" outlineLevel="0" collapsed="false"/>
    <row r="259" customFormat="false" ht="33.75" hidden="false" customHeight="true" outlineLevel="0" collapsed="false"/>
    <row r="260" customFormat="false" ht="21.75" hidden="false" customHeight="true" outlineLevel="0" collapsed="false"/>
    <row r="261" customFormat="false" ht="16.5" hidden="false" customHeight="true" outlineLevel="0" collapsed="false"/>
    <row r="262" customFormat="false" ht="31.5" hidden="false" customHeight="true" outlineLevel="0" collapsed="false"/>
    <row r="263" customFormat="false" ht="22.5" hidden="false" customHeight="true" outlineLevel="0" collapsed="false"/>
    <row r="264" customFormat="false" ht="29.25" hidden="false" customHeight="true" outlineLevel="0" collapsed="false"/>
    <row r="265" customFormat="false" ht="22.5" hidden="false" customHeight="true" outlineLevel="0" collapsed="false"/>
    <row r="266" customFormat="false" ht="29.25" hidden="false" customHeight="true" outlineLevel="0" collapsed="false"/>
    <row r="267" customFormat="false" ht="30" hidden="false" customHeight="true" outlineLevel="0" collapsed="false"/>
    <row r="268" customFormat="false" ht="25.5" hidden="false" customHeight="true" outlineLevel="0" collapsed="false"/>
    <row r="270" customFormat="false" ht="26.25" hidden="false" customHeight="true" outlineLevel="0" collapsed="false"/>
    <row r="271" customFormat="false" ht="23.25" hidden="false" customHeight="true" outlineLevel="0" collapsed="false"/>
    <row r="272" customFormat="false" ht="22.5" hidden="false" customHeight="true" outlineLevel="0" collapsed="false"/>
    <row r="273" customFormat="false" ht="28.5" hidden="false" customHeight="true" outlineLevel="0" collapsed="false"/>
    <row r="274" customFormat="false" ht="25.5" hidden="false" customHeight="true" outlineLevel="0" collapsed="false"/>
    <row r="275" customFormat="false" ht="25.5" hidden="false" customHeight="true" outlineLevel="0" collapsed="false"/>
    <row r="276" customFormat="false" ht="23.25" hidden="false" customHeight="true" outlineLevel="0" collapsed="false"/>
    <row r="277" customFormat="false" ht="16.5" hidden="false" customHeight="true" outlineLevel="0" collapsed="false"/>
    <row r="278" customFormat="false" ht="22.5" hidden="false" customHeight="true" outlineLevel="0" collapsed="false"/>
    <row r="279" customFormat="false" ht="32.25" hidden="false" customHeight="true" outlineLevel="0" collapsed="false"/>
    <row r="280" customFormat="false" ht="16.5" hidden="false" customHeight="true" outlineLevel="0" collapsed="false"/>
  </sheetData>
  <mergeCells count="1">
    <mergeCell ref="A3:E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95">
              <controlPr defaultSize="0" print="false" autoFill="0" autoPict="0" macro="Module1.chooseinputpage">
                <anchor moveWithCells="true" sizeWithCells="false">
                  <from>
                    <xdr:col>5</xdr:col>
                    <xdr:colOff>38520</xdr:colOff>
                    <xdr:row>17</xdr:row>
                    <xdr:rowOff>144720</xdr:rowOff>
                  </from>
                  <to>
                    <xdr:col>6</xdr:col>
                    <xdr:colOff>-475560</xdr:colOff>
                    <xdr:row>20</xdr:row>
                    <xdr:rowOff>18288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30" width="32.1"/>
    <col collapsed="false" customWidth="true" hidden="false" outlineLevel="0" max="2" min="2" style="1030" width="18.87"/>
    <col collapsed="false" customWidth="true" hidden="false" outlineLevel="0" max="3" min="3" style="1030" width="32.33"/>
    <col collapsed="false" customWidth="true" hidden="false" outlineLevel="0" max="4" min="4" style="1030" width="36.55"/>
    <col collapsed="false" customWidth="true" hidden="false" outlineLevel="0" max="5" min="5" style="1030" width="5.87"/>
    <col collapsed="false" customWidth="true" hidden="false" outlineLevel="0" max="6" min="6" style="1030" width="10.55"/>
    <col collapsed="false" customWidth="true" hidden="false" outlineLevel="0" max="7" min="7" style="1030" width="8.43"/>
    <col collapsed="false" customWidth="true" hidden="false" outlineLevel="0" max="8" min="8" style="1030" width="9.33"/>
    <col collapsed="false" customWidth="true" hidden="true" outlineLevel="0" max="9" min="9" style="1030" width="0.33"/>
    <col collapsed="false" customWidth="true" hidden="false" outlineLevel="0" max="10" min="10" style="1030" width="12.1"/>
    <col collapsed="false" customWidth="false" hidden="false" outlineLevel="0" max="13" min="11" style="1030" width="9.1"/>
    <col collapsed="false" customWidth="false" hidden="false" outlineLevel="0" max="257" min="14" style="30" width="9.1"/>
  </cols>
  <sheetData>
    <row r="1" customFormat="false" ht="15.6" hidden="false" customHeight="false" outlineLevel="0" collapsed="false">
      <c r="A1" s="1031" t="s">
        <v>1340</v>
      </c>
    </row>
    <row r="2" customFormat="false" ht="15.6" hidden="false" customHeight="false" outlineLevel="0" collapsed="false">
      <c r="A2" s="131" t="s">
        <v>1341</v>
      </c>
    </row>
    <row r="3" customFormat="false" ht="15.6" hidden="false" customHeight="false" outlineLevel="0" collapsed="false">
      <c r="A3" s="131" t="s">
        <v>1342</v>
      </c>
    </row>
    <row r="4" customFormat="false" ht="15.6" hidden="false" customHeight="false" outlineLevel="0" collapsed="false">
      <c r="A4" s="1032" t="s">
        <v>1343</v>
      </c>
      <c r="B4" s="1033"/>
      <c r="C4" s="1033"/>
      <c r="D4" s="1033"/>
      <c r="E4" s="1034"/>
      <c r="F4" s="1035"/>
      <c r="G4" s="1035"/>
      <c r="H4" s="1035"/>
    </row>
    <row r="5" customFormat="false" ht="15.6" hidden="false" customHeight="false" outlineLevel="0" collapsed="false">
      <c r="A5" s="1032" t="s">
        <v>1344</v>
      </c>
      <c r="B5" s="1033"/>
      <c r="C5" s="1033"/>
      <c r="D5" s="1033"/>
      <c r="E5" s="1034"/>
      <c r="F5" s="1035"/>
      <c r="G5" s="1035"/>
      <c r="H5" s="1035"/>
    </row>
    <row r="6" customFormat="false" ht="15.6" hidden="false" customHeight="false" outlineLevel="0" collapsed="false">
      <c r="A6" s="1032" t="s">
        <v>1345</v>
      </c>
      <c r="B6" s="1033"/>
      <c r="C6" s="1033"/>
      <c r="D6" s="1033"/>
      <c r="E6" s="1034"/>
      <c r="F6" s="1035"/>
      <c r="G6" s="1035"/>
      <c r="H6" s="1035"/>
    </row>
    <row r="7" customFormat="false" ht="15.6" hidden="false" customHeight="false" outlineLevel="0" collapsed="false">
      <c r="A7" s="1033"/>
      <c r="B7" s="1033"/>
      <c r="C7" s="1033"/>
      <c r="D7" s="1033"/>
      <c r="E7" s="1034"/>
      <c r="F7" s="1035"/>
      <c r="G7" s="1035"/>
      <c r="H7" s="1035"/>
    </row>
    <row r="8" customFormat="false" ht="15.6" hidden="false" customHeight="false" outlineLevel="0" collapsed="false">
      <c r="A8" s="1036" t="s">
        <v>1346</v>
      </c>
      <c r="B8" s="1033"/>
      <c r="C8" s="1033"/>
      <c r="D8" s="1033"/>
      <c r="E8" s="1034"/>
      <c r="F8" s="1035"/>
      <c r="G8" s="1035"/>
      <c r="H8" s="1035"/>
    </row>
    <row r="9" customFormat="false" ht="14.4" hidden="false" customHeight="false" outlineLevel="0" collapsed="false">
      <c r="A9" s="1037"/>
      <c r="B9" s="1037"/>
      <c r="C9" s="1037"/>
      <c r="D9" s="1037"/>
      <c r="E9" s="1035"/>
      <c r="F9" s="1035"/>
      <c r="G9" s="1035"/>
      <c r="H9" s="1035"/>
    </row>
    <row r="10" customFormat="false" ht="16.2" hidden="false" customHeight="false" outlineLevel="0" collapsed="false">
      <c r="A10" s="1038" t="s">
        <v>1347</v>
      </c>
      <c r="B10" s="1039"/>
      <c r="C10" s="1037"/>
      <c r="D10" s="1037"/>
      <c r="E10" s="1035"/>
      <c r="F10" s="1040"/>
      <c r="G10" s="1040"/>
      <c r="K10" s="30"/>
      <c r="L10" s="30"/>
      <c r="M10" s="30"/>
    </row>
    <row r="11" customFormat="false" ht="36.75" hidden="false" customHeight="true" outlineLevel="0" collapsed="false">
      <c r="A11" s="850" t="s">
        <v>1348</v>
      </c>
      <c r="B11" s="850" t="s">
        <v>1349</v>
      </c>
      <c r="C11" s="850" t="s">
        <v>1350</v>
      </c>
      <c r="D11" s="850" t="s">
        <v>1351</v>
      </c>
      <c r="E11" s="1035"/>
      <c r="F11" s="1041"/>
      <c r="G11" s="1040"/>
      <c r="K11" s="1042"/>
      <c r="L11" s="30"/>
      <c r="M11" s="30"/>
    </row>
    <row r="12" customFormat="false" ht="40.2" hidden="false" customHeight="false" outlineLevel="0" collapsed="false">
      <c r="A12" s="1043" t="s">
        <v>136</v>
      </c>
      <c r="B12" s="1044" t="n">
        <f aca="false">(B42*B43*B44*(B43-12)*2)/(B43+12)+B42</f>
        <v>106944.939134626</v>
      </c>
      <c r="C12" s="1045" t="s">
        <v>1352</v>
      </c>
      <c r="D12" s="1045" t="s">
        <v>1353</v>
      </c>
      <c r="E12" s="1040"/>
      <c r="F12" s="1046"/>
      <c r="J12" s="1042"/>
      <c r="K12" s="30"/>
      <c r="L12" s="30"/>
      <c r="M12" s="30"/>
    </row>
    <row r="13" customFormat="false" ht="93" hidden="false" customHeight="false" outlineLevel="0" collapsed="false">
      <c r="A13" s="1043" t="s">
        <v>1354</v>
      </c>
      <c r="B13" s="1044" t="n">
        <v>22835.4542007214</v>
      </c>
      <c r="C13" s="1047" t="s">
        <v>1355</v>
      </c>
      <c r="D13" s="1045" t="s">
        <v>1356</v>
      </c>
      <c r="E13" s="1040"/>
      <c r="F13" s="1046"/>
      <c r="J13" s="1042"/>
      <c r="K13" s="30"/>
      <c r="L13" s="30"/>
      <c r="M13" s="30"/>
    </row>
    <row r="14" customFormat="false" ht="14.4" hidden="false" customHeight="false" outlineLevel="0" collapsed="false">
      <c r="A14" s="1048" t="s">
        <v>132</v>
      </c>
      <c r="B14" s="1049" t="s">
        <v>17</v>
      </c>
      <c r="C14" s="1047"/>
      <c r="D14" s="1050"/>
      <c r="E14" s="1051"/>
      <c r="F14" s="1035"/>
      <c r="G14" s="1035"/>
      <c r="H14" s="1040"/>
      <c r="I14" s="1040"/>
      <c r="M14" s="1042"/>
    </row>
    <row r="15" customFormat="false" ht="106.2" hidden="false" customHeight="false" outlineLevel="0" collapsed="false">
      <c r="A15" s="1043" t="s">
        <v>138</v>
      </c>
      <c r="B15" s="1052" t="n">
        <v>6022.86180864369</v>
      </c>
      <c r="C15" s="1045" t="s">
        <v>1357</v>
      </c>
      <c r="D15" s="1045" t="s">
        <v>1358</v>
      </c>
      <c r="E15" s="1035"/>
      <c r="F15" s="1035"/>
      <c r="G15" s="1035"/>
      <c r="H15" s="1035"/>
      <c r="I15" s="1040"/>
      <c r="J15" s="1040"/>
      <c r="N15" s="1042"/>
    </row>
    <row r="16" customFormat="false" ht="27" hidden="false" customHeight="false" outlineLevel="0" collapsed="false">
      <c r="A16" s="1043" t="s">
        <v>1359</v>
      </c>
      <c r="B16" s="1052" t="n">
        <v>7687.99631277549</v>
      </c>
      <c r="C16" s="1045" t="s">
        <v>1360</v>
      </c>
      <c r="D16" s="1045" t="s">
        <v>1361</v>
      </c>
      <c r="E16" s="1035"/>
      <c r="F16" s="1035"/>
      <c r="G16" s="1035"/>
      <c r="H16" s="1035"/>
      <c r="I16" s="1040"/>
      <c r="J16" s="1040"/>
      <c r="N16" s="1042"/>
    </row>
    <row r="17" customFormat="false" ht="40.2" hidden="false" customHeight="false" outlineLevel="0" collapsed="false">
      <c r="A17" s="1043" t="s">
        <v>1362</v>
      </c>
      <c r="B17" s="1052" t="n">
        <v>7655.83747981671</v>
      </c>
      <c r="C17" s="1045" t="s">
        <v>1363</v>
      </c>
      <c r="D17" s="1045" t="s">
        <v>1364</v>
      </c>
      <c r="E17" s="1035"/>
      <c r="F17" s="1035"/>
      <c r="G17" s="1035"/>
      <c r="H17" s="1035"/>
      <c r="I17" s="1040"/>
      <c r="J17" s="1040"/>
      <c r="N17" s="1042"/>
    </row>
    <row r="18" customFormat="false" ht="32.4" hidden="false" customHeight="true" outlineLevel="0" collapsed="false">
      <c r="A18" s="1043" t="s">
        <v>1365</v>
      </c>
      <c r="B18" s="1052" t="n">
        <v>3597.32577924156</v>
      </c>
      <c r="C18" s="1045" t="s">
        <v>1366</v>
      </c>
      <c r="D18" s="1045" t="s">
        <v>1367</v>
      </c>
      <c r="E18" s="1035"/>
      <c r="F18" s="1035"/>
      <c r="G18" s="1035"/>
      <c r="H18" s="1035"/>
      <c r="I18" s="1040"/>
      <c r="J18" s="1040"/>
      <c r="N18" s="1042"/>
    </row>
    <row r="19" customFormat="false" ht="40.2" hidden="false" customHeight="false" outlineLevel="0" collapsed="false">
      <c r="A19" s="1043" t="s">
        <v>142</v>
      </c>
      <c r="B19" s="1052" t="n">
        <v>6149.70903540611</v>
      </c>
      <c r="C19" s="1045" t="s">
        <v>1368</v>
      </c>
      <c r="D19" s="1045" t="s">
        <v>1369</v>
      </c>
      <c r="E19" s="1035"/>
      <c r="F19" s="1035"/>
      <c r="G19" s="1035"/>
      <c r="H19" s="1035"/>
      <c r="I19" s="1040"/>
      <c r="J19" s="1040"/>
      <c r="N19" s="1042"/>
    </row>
    <row r="20" customFormat="false" ht="40.2" hidden="false" customHeight="false" outlineLevel="0" collapsed="false">
      <c r="A20" s="1043" t="s">
        <v>1370</v>
      </c>
      <c r="B20" s="1052" t="n">
        <v>10224.6468209506</v>
      </c>
      <c r="C20" s="1045" t="s">
        <v>1371</v>
      </c>
      <c r="D20" s="1045" t="s">
        <v>1364</v>
      </c>
      <c r="E20" s="1035"/>
      <c r="F20" s="1035"/>
      <c r="G20" s="1035"/>
      <c r="H20" s="1035"/>
      <c r="I20" s="1040"/>
      <c r="J20" s="1040"/>
      <c r="N20" s="1042"/>
    </row>
    <row r="21" customFormat="false" ht="40.2" hidden="false" customHeight="false" outlineLevel="0" collapsed="false">
      <c r="A21" s="1043" t="s">
        <v>1372</v>
      </c>
      <c r="B21" s="1052" t="n">
        <v>8212.51192970938</v>
      </c>
      <c r="C21" s="1045" t="s">
        <v>1373</v>
      </c>
      <c r="D21" s="1045" t="s">
        <v>1364</v>
      </c>
      <c r="E21" s="1035"/>
      <c r="F21" s="1035"/>
      <c r="G21" s="1035"/>
      <c r="H21" s="1035"/>
      <c r="I21" s="1040"/>
      <c r="J21" s="1040"/>
      <c r="N21" s="1042"/>
    </row>
    <row r="22" customFormat="false" ht="40.2" hidden="false" customHeight="false" outlineLevel="0" collapsed="false">
      <c r="A22" s="1043" t="s">
        <v>1374</v>
      </c>
      <c r="B22" s="1052" t="n">
        <v>6497.87152281422</v>
      </c>
      <c r="C22" s="1045" t="s">
        <v>1375</v>
      </c>
      <c r="D22" s="1045" t="s">
        <v>1376</v>
      </c>
      <c r="E22" s="1035"/>
      <c r="F22" s="1035"/>
      <c r="G22" s="1035"/>
      <c r="H22" s="1035"/>
      <c r="I22" s="1040"/>
      <c r="J22" s="1040"/>
      <c r="N22" s="1042"/>
    </row>
    <row r="23" customFormat="false" ht="27" hidden="false" customHeight="false" outlineLevel="0" collapsed="false">
      <c r="A23" s="1043" t="s">
        <v>146</v>
      </c>
      <c r="B23" s="1053" t="n">
        <v>177.510603034365</v>
      </c>
      <c r="C23" s="1045" t="s">
        <v>1377</v>
      </c>
      <c r="D23" s="1045" t="s">
        <v>1378</v>
      </c>
      <c r="E23" s="1035"/>
      <c r="F23" s="1035"/>
      <c r="G23" s="1035"/>
      <c r="H23" s="1035"/>
      <c r="I23" s="1040"/>
      <c r="J23" s="1040"/>
      <c r="N23" s="1042"/>
    </row>
    <row r="24" customFormat="false" ht="27" hidden="false" customHeight="false" outlineLevel="0" collapsed="false">
      <c r="A24" s="1048" t="s">
        <v>133</v>
      </c>
      <c r="B24" s="1054"/>
      <c r="C24" s="1045"/>
      <c r="D24" s="1045"/>
      <c r="E24" s="1051"/>
      <c r="F24" s="1035"/>
      <c r="G24" s="1035"/>
      <c r="H24" s="1035"/>
      <c r="I24" s="1040"/>
      <c r="J24" s="1040"/>
      <c r="N24" s="1042"/>
    </row>
    <row r="25" customFormat="false" ht="27" hidden="false" customHeight="false" outlineLevel="0" collapsed="false">
      <c r="A25" s="1043" t="s">
        <v>1379</v>
      </c>
      <c r="B25" s="1053" t="n">
        <v>27.6634441561361</v>
      </c>
      <c r="C25" s="1045" t="s">
        <v>1380</v>
      </c>
      <c r="D25" s="1045" t="s">
        <v>1381</v>
      </c>
      <c r="E25" s="1051"/>
      <c r="F25" s="1035"/>
      <c r="G25" s="1035"/>
      <c r="H25" s="1035"/>
      <c r="I25" s="1040"/>
      <c r="J25" s="1040"/>
      <c r="N25" s="1042"/>
    </row>
    <row r="26" customFormat="false" ht="27" hidden="false" customHeight="false" outlineLevel="0" collapsed="false">
      <c r="A26" s="1043" t="s">
        <v>148</v>
      </c>
      <c r="B26" s="1053" t="n">
        <v>16.2414947018221</v>
      </c>
      <c r="C26" s="1045" t="s">
        <v>1382</v>
      </c>
      <c r="D26" s="1045" t="s">
        <v>1383</v>
      </c>
      <c r="E26" s="1051"/>
      <c r="F26" s="1035"/>
      <c r="G26" s="1035"/>
      <c r="H26" s="1035"/>
      <c r="I26" s="1040"/>
      <c r="J26" s="1040"/>
      <c r="N26" s="1042"/>
    </row>
    <row r="27" customFormat="false" ht="27" hidden="false" customHeight="false" outlineLevel="0" collapsed="false">
      <c r="A27" s="1043" t="s">
        <v>149</v>
      </c>
      <c r="B27" s="1053" t="n">
        <v>40.9061238001595</v>
      </c>
      <c r="C27" s="1045" t="s">
        <v>1384</v>
      </c>
      <c r="D27" s="1045" t="s">
        <v>1385</v>
      </c>
      <c r="E27" s="1035"/>
      <c r="F27" s="1035"/>
      <c r="G27" s="1035"/>
      <c r="H27" s="1035"/>
      <c r="I27" s="1040"/>
      <c r="J27" s="1040"/>
      <c r="N27" s="1042"/>
    </row>
    <row r="28" customFormat="false" ht="40.2" hidden="false" customHeight="false" outlineLevel="0" collapsed="false">
      <c r="A28" s="1043" t="s">
        <v>1386</v>
      </c>
      <c r="B28" s="1053" t="n">
        <v>37.6877904351278</v>
      </c>
      <c r="C28" s="1045" t="s">
        <v>1387</v>
      </c>
      <c r="D28" s="1045"/>
      <c r="E28" s="1030" t="s">
        <v>17</v>
      </c>
      <c r="F28" s="1055"/>
      <c r="G28" s="1035"/>
      <c r="H28" s="1035"/>
      <c r="I28" s="1040"/>
      <c r="J28" s="1040"/>
      <c r="N28" s="1042"/>
    </row>
    <row r="29" customFormat="false" ht="27" hidden="false" customHeight="false" outlineLevel="0" collapsed="false">
      <c r="A29" s="1043" t="s">
        <v>1388</v>
      </c>
      <c r="B29" s="1053" t="n">
        <v>15.3905265803405</v>
      </c>
      <c r="C29" s="1045" t="s">
        <v>1389</v>
      </c>
      <c r="D29" s="1045" t="s">
        <v>1390</v>
      </c>
      <c r="E29" s="1035"/>
      <c r="F29" s="1035"/>
      <c r="G29" s="1035"/>
      <c r="H29" s="1035"/>
      <c r="I29" s="1040"/>
      <c r="J29" s="1040"/>
      <c r="N29" s="1042"/>
    </row>
    <row r="30" customFormat="false" ht="27" hidden="false" customHeight="false" outlineLevel="0" collapsed="false">
      <c r="A30" s="1043" t="s">
        <v>1391</v>
      </c>
      <c r="B30" s="1053" t="n">
        <v>39.4318465913794</v>
      </c>
      <c r="C30" s="1045" t="s">
        <v>1389</v>
      </c>
      <c r="D30" s="1045" t="s">
        <v>1390</v>
      </c>
      <c r="E30" s="1035"/>
      <c r="F30" s="1035"/>
      <c r="G30" s="1035"/>
      <c r="H30" s="1035"/>
      <c r="I30" s="1040"/>
      <c r="J30" s="1040"/>
      <c r="N30" s="1042"/>
    </row>
    <row r="31" customFormat="false" ht="27" hidden="false" customHeight="false" outlineLevel="0" collapsed="false">
      <c r="A31" s="1043" t="s">
        <v>1392</v>
      </c>
      <c r="B31" s="1053" t="n">
        <v>0.942707238040263</v>
      </c>
      <c r="C31" s="1045" t="s">
        <v>1393</v>
      </c>
      <c r="D31" s="1045" t="s">
        <v>1394</v>
      </c>
      <c r="E31" s="1035"/>
      <c r="F31" s="1035"/>
      <c r="G31" s="1035"/>
      <c r="H31" s="1035"/>
      <c r="I31" s="1040"/>
      <c r="J31" s="1040"/>
      <c r="N31" s="1042"/>
    </row>
    <row r="32" customFormat="false" ht="27" hidden="false" customHeight="false" outlineLevel="0" collapsed="false">
      <c r="A32" s="1056" t="s">
        <v>1395</v>
      </c>
      <c r="B32" s="1053" t="n">
        <v>30.8200846686121</v>
      </c>
      <c r="C32" s="1045" t="s">
        <v>1380</v>
      </c>
      <c r="D32" s="1045" t="s">
        <v>1381</v>
      </c>
      <c r="E32" s="1035"/>
      <c r="F32" s="1035"/>
      <c r="G32" s="1035"/>
      <c r="H32" s="1035"/>
      <c r="I32" s="1040"/>
      <c r="J32" s="1040"/>
      <c r="N32" s="1042"/>
    </row>
    <row r="33" customFormat="false" ht="66.6" hidden="false" customHeight="false" outlineLevel="0" collapsed="false">
      <c r="A33" s="1056" t="s">
        <v>1396</v>
      </c>
      <c r="B33" s="1053" t="n">
        <v>4.60632538441863</v>
      </c>
      <c r="C33" s="1045" t="s">
        <v>1397</v>
      </c>
      <c r="D33" s="1045" t="s">
        <v>1398</v>
      </c>
      <c r="E33" s="1035"/>
      <c r="F33" s="1035"/>
      <c r="G33" s="1035"/>
      <c r="H33" s="1035"/>
      <c r="I33" s="1040"/>
      <c r="J33" s="1040"/>
      <c r="N33" s="1042"/>
    </row>
    <row r="34" customFormat="false" ht="27" hidden="false" customHeight="false" outlineLevel="0" collapsed="false">
      <c r="A34" s="1048" t="s">
        <v>134</v>
      </c>
      <c r="B34" s="1057"/>
      <c r="C34" s="1045"/>
      <c r="D34" s="1045"/>
      <c r="E34" s="1051"/>
      <c r="F34" s="1035"/>
      <c r="G34" s="1035"/>
      <c r="H34" s="1035"/>
      <c r="I34" s="1040"/>
      <c r="J34" s="1040"/>
    </row>
    <row r="35" customFormat="false" ht="14.4" hidden="false" customHeight="false" outlineLevel="0" collapsed="false">
      <c r="A35" s="1043" t="s">
        <v>155</v>
      </c>
      <c r="B35" s="1057" t="n">
        <v>83</v>
      </c>
      <c r="C35" s="1045" t="s">
        <v>1399</v>
      </c>
      <c r="D35" s="1045" t="s">
        <v>1400</v>
      </c>
      <c r="E35" s="1035"/>
      <c r="F35" s="1035"/>
      <c r="G35" s="1035"/>
      <c r="H35" s="1035"/>
      <c r="I35" s="1040"/>
      <c r="J35" s="1040"/>
      <c r="N35" s="1042"/>
    </row>
    <row r="36" customFormat="false" ht="27" hidden="false" customHeight="false" outlineLevel="0" collapsed="false">
      <c r="A36" s="1043" t="s">
        <v>156</v>
      </c>
      <c r="B36" s="1053" t="n">
        <v>33.4340588046902</v>
      </c>
      <c r="C36" s="1045" t="s">
        <v>1401</v>
      </c>
      <c r="D36" s="1045" t="s">
        <v>1402</v>
      </c>
      <c r="E36" s="1035"/>
      <c r="F36" s="1035"/>
      <c r="G36" s="1035"/>
      <c r="H36" s="1035"/>
      <c r="I36" s="1040"/>
      <c r="J36" s="1040"/>
      <c r="N36" s="1042"/>
    </row>
    <row r="37" customFormat="false" ht="14.4" hidden="false" customHeight="false" outlineLevel="0" collapsed="false">
      <c r="A37" s="1058" t="s">
        <v>157</v>
      </c>
      <c r="B37" s="1059" t="s">
        <v>839</v>
      </c>
      <c r="C37" s="1060" t="s">
        <v>839</v>
      </c>
      <c r="D37" s="1045" t="s">
        <v>839</v>
      </c>
      <c r="E37" s="1035"/>
      <c r="F37" s="1035"/>
      <c r="G37" s="1035"/>
      <c r="H37" s="1035"/>
      <c r="I37" s="1040"/>
      <c r="J37" s="1040"/>
      <c r="N37" s="1042"/>
    </row>
    <row r="38" customFormat="false" ht="34.5" hidden="false" customHeight="true" outlineLevel="0" collapsed="false">
      <c r="A38" s="1035" t="s">
        <v>17</v>
      </c>
      <c r="B38" s="1037" t="s">
        <v>17</v>
      </c>
      <c r="C38" s="1035"/>
      <c r="D38" s="1035"/>
      <c r="E38" s="1035"/>
      <c r="F38" s="1035"/>
      <c r="G38" s="1035"/>
      <c r="H38" s="1035"/>
      <c r="I38" s="1040"/>
      <c r="J38" s="1040"/>
    </row>
    <row r="39" customFormat="false" ht="18" hidden="false" customHeight="true" outlineLevel="0" collapsed="false">
      <c r="A39" s="844" t="s">
        <v>1403</v>
      </c>
      <c r="B39" s="1061"/>
      <c r="C39" s="1035" t="s">
        <v>17</v>
      </c>
      <c r="D39" s="1035"/>
      <c r="E39" s="1035"/>
      <c r="F39" s="1035"/>
      <c r="G39" s="1035"/>
      <c r="H39" s="1035"/>
      <c r="I39" s="1040"/>
      <c r="J39" s="1040"/>
    </row>
    <row r="40" customFormat="false" ht="16.2" hidden="false" customHeight="false" outlineLevel="0" collapsed="false">
      <c r="A40" s="1062" t="s">
        <v>1404</v>
      </c>
      <c r="B40" s="1063"/>
      <c r="C40" s="1035"/>
      <c r="D40" s="1035"/>
      <c r="E40" s="1035"/>
      <c r="F40" s="1035"/>
      <c r="G40" s="1035"/>
      <c r="H40" s="1035"/>
      <c r="I40" s="1040"/>
      <c r="J40" s="1040"/>
    </row>
    <row r="41" customFormat="false" ht="45.75" hidden="false" customHeight="true" outlineLevel="0" collapsed="false">
      <c r="A41" s="1064" t="s">
        <v>1405</v>
      </c>
      <c r="B41" s="854" t="s">
        <v>1406</v>
      </c>
      <c r="C41" s="1065" t="s">
        <v>1407</v>
      </c>
      <c r="D41" s="1035"/>
      <c r="E41" s="1035"/>
      <c r="F41" s="1035"/>
      <c r="G41" s="1035"/>
      <c r="H41" s="1035"/>
      <c r="I41" s="1040"/>
      <c r="J41" s="1040"/>
    </row>
    <row r="42" customFormat="false" ht="30.75" hidden="false" customHeight="true" outlineLevel="0" collapsed="false">
      <c r="A42" s="1066" t="s">
        <v>1408</v>
      </c>
      <c r="B42" s="1052" t="n">
        <v>432164.339894036</v>
      </c>
      <c r="C42" s="1067" t="s">
        <v>1409</v>
      </c>
      <c r="D42" s="1035"/>
      <c r="E42" s="1040"/>
      <c r="F42" s="1040"/>
      <c r="G42" s="1040"/>
      <c r="H42" s="1040"/>
      <c r="I42" s="1040"/>
      <c r="J42" s="1040"/>
    </row>
    <row r="43" customFormat="false" ht="27" hidden="false" customHeight="false" outlineLevel="0" collapsed="false">
      <c r="A43" s="1068" t="s">
        <v>1410</v>
      </c>
      <c r="B43" s="1069" t="n">
        <v>3.69096464714169</v>
      </c>
      <c r="C43" s="1070" t="s">
        <v>1411</v>
      </c>
      <c r="D43" s="1035" t="s">
        <v>17</v>
      </c>
      <c r="E43" s="1071"/>
      <c r="F43" s="1071"/>
      <c r="G43" s="1040"/>
      <c r="H43" s="1040"/>
      <c r="I43" s="1040"/>
      <c r="M43" s="30"/>
    </row>
    <row r="44" customFormat="false" ht="47.25" hidden="false" customHeight="true" outlineLevel="0" collapsed="false">
      <c r="A44" s="1072" t="s">
        <v>1412</v>
      </c>
      <c r="B44" s="1069" t="n">
        <v>0.192511497865021</v>
      </c>
      <c r="C44" s="1073" t="s">
        <v>1413</v>
      </c>
      <c r="D44" s="1071"/>
      <c r="E44" s="1071"/>
      <c r="F44" s="1040"/>
      <c r="G44" s="1040"/>
      <c r="H44" s="1040"/>
      <c r="L44" s="30"/>
      <c r="M44" s="30"/>
    </row>
    <row r="45" customFormat="false" ht="17.25" hidden="false" customHeight="true" outlineLevel="0" collapsed="false">
      <c r="A45" s="1074"/>
      <c r="B45" s="1075"/>
      <c r="C45" s="547"/>
      <c r="D45" s="1071"/>
      <c r="E45" s="1071"/>
      <c r="F45" s="1040"/>
      <c r="G45" s="1040"/>
      <c r="H45" s="1040"/>
      <c r="L45" s="30"/>
      <c r="M45" s="30"/>
    </row>
    <row r="46" customFormat="false" ht="19.5" hidden="false" customHeight="true" outlineLevel="0" collapsed="false">
      <c r="A46" s="844" t="s">
        <v>1414</v>
      </c>
      <c r="B46" s="1076"/>
      <c r="C46" s="1071"/>
      <c r="D46" s="1040"/>
      <c r="E46" s="1040"/>
      <c r="F46" s="1040"/>
      <c r="J46" s="30"/>
      <c r="K46" s="30"/>
      <c r="L46" s="30"/>
      <c r="M46" s="30"/>
    </row>
    <row r="47" customFormat="false" ht="15" hidden="false" customHeight="true" outlineLevel="0" collapsed="false">
      <c r="A47" s="1062" t="s">
        <v>1415</v>
      </c>
      <c r="B47" s="1077"/>
      <c r="C47" s="1071"/>
      <c r="D47" s="1040"/>
      <c r="E47" s="1040"/>
      <c r="F47" s="1040"/>
      <c r="J47" s="30"/>
      <c r="K47" s="30"/>
      <c r="L47" s="30"/>
      <c r="M47" s="30"/>
    </row>
    <row r="48" customFormat="false" ht="40.2" hidden="false" customHeight="false" outlineLevel="0" collapsed="false">
      <c r="A48" s="850" t="s">
        <v>1416</v>
      </c>
      <c r="B48" s="1078" t="s">
        <v>1417</v>
      </c>
      <c r="C48" s="1078" t="s">
        <v>1418</v>
      </c>
      <c r="D48" s="1078" t="s">
        <v>1419</v>
      </c>
      <c r="E48" s="30"/>
      <c r="F48" s="30"/>
      <c r="G48" s="30"/>
      <c r="H48" s="30"/>
      <c r="I48" s="30"/>
      <c r="J48" s="30"/>
      <c r="K48" s="30"/>
      <c r="L48" s="30"/>
      <c r="M48" s="30"/>
    </row>
    <row r="49" customFormat="false" ht="13.2" hidden="false" customHeight="false" outlineLevel="0" collapsed="false">
      <c r="A49" s="1079" t="n">
        <v>150000</v>
      </c>
      <c r="B49" s="1080" t="n">
        <f aca="false">A49*127.4/111.2</f>
        <v>171852.517985612</v>
      </c>
      <c r="C49" s="1081" t="n">
        <v>12</v>
      </c>
      <c r="D49" s="1082" t="s">
        <v>1420</v>
      </c>
      <c r="E49" s="30"/>
      <c r="F49" s="30"/>
      <c r="G49" s="30"/>
      <c r="H49" s="30"/>
      <c r="I49" s="30"/>
      <c r="J49" s="30"/>
      <c r="K49" s="30"/>
      <c r="L49" s="30"/>
      <c r="M49" s="30"/>
    </row>
    <row r="50" customFormat="false" ht="13.8" hidden="false" customHeight="false" outlineLevel="0" collapsed="false">
      <c r="A50" s="1083" t="n">
        <v>300000</v>
      </c>
      <c r="B50" s="1084" t="n">
        <f aca="false">A50*127.4/111.2</f>
        <v>343705.035971223</v>
      </c>
      <c r="C50" s="1085" t="n">
        <v>6.5</v>
      </c>
      <c r="D50" s="1050" t="s">
        <v>1421</v>
      </c>
      <c r="E50" s="30"/>
      <c r="F50" s="30"/>
      <c r="G50" s="30"/>
      <c r="H50" s="30"/>
      <c r="I50" s="30"/>
      <c r="J50" s="30"/>
      <c r="K50" s="30"/>
      <c r="L50" s="30"/>
      <c r="M50" s="30"/>
    </row>
    <row r="51" customFormat="false" ht="13.8" hidden="false" customHeight="false" outlineLevel="0" collapsed="false">
      <c r="A51" s="1083" t="n">
        <v>350000</v>
      </c>
      <c r="B51" s="1084" t="n">
        <f aca="false">A51*127.4/111.2</f>
        <v>400989.208633094</v>
      </c>
      <c r="C51" s="1050" t="n">
        <v>1</v>
      </c>
      <c r="D51" s="1071"/>
      <c r="E51" s="231"/>
      <c r="F51" s="231"/>
      <c r="G51" s="231"/>
      <c r="H51" s="231"/>
      <c r="I51" s="231"/>
      <c r="J51" s="231"/>
      <c r="K51" s="30"/>
      <c r="L51" s="30"/>
      <c r="M51" s="30"/>
    </row>
    <row r="52" customFormat="false" ht="13.2" hidden="false" customHeight="false" outlineLevel="0" collapsed="false">
      <c r="A52" s="1083" t="n">
        <v>400000</v>
      </c>
      <c r="B52" s="1086" t="n">
        <f aca="false">A52*127.4/111.2</f>
        <v>458273.381294964</v>
      </c>
      <c r="C52" s="1087"/>
      <c r="D52" s="547"/>
      <c r="E52" s="231"/>
      <c r="F52" s="231"/>
      <c r="G52" s="231"/>
      <c r="H52" s="231"/>
      <c r="I52" s="231"/>
      <c r="J52" s="231"/>
      <c r="K52" s="30"/>
      <c r="L52" s="30"/>
      <c r="M52" s="30"/>
    </row>
    <row r="53" customFormat="false" ht="13.2" hidden="false" customHeight="false" outlineLevel="0" collapsed="false">
      <c r="A53" s="1083" t="n">
        <v>457000</v>
      </c>
      <c r="B53" s="1088" t="n">
        <f aca="false">A53*127.4/111.2</f>
        <v>523577.338129496</v>
      </c>
      <c r="C53" s="1087"/>
      <c r="D53" s="1071"/>
      <c r="E53" s="231"/>
      <c r="F53" s="231"/>
      <c r="G53" s="231"/>
      <c r="H53" s="231"/>
      <c r="I53" s="231"/>
      <c r="J53" s="231"/>
      <c r="K53" s="30"/>
      <c r="L53" s="30"/>
      <c r="M53" s="30"/>
    </row>
    <row r="54" customFormat="false" ht="16.5" hidden="false" customHeight="true" outlineLevel="0" collapsed="false">
      <c r="A54" s="1083" t="n">
        <v>533000</v>
      </c>
      <c r="B54" s="1088" t="n">
        <f aca="false">A54*127.4/111.2</f>
        <v>610649.28057554</v>
      </c>
      <c r="C54" s="547"/>
      <c r="D54" s="1071"/>
      <c r="E54" s="231"/>
      <c r="F54" s="231"/>
      <c r="G54" s="231"/>
      <c r="H54" s="231"/>
      <c r="I54" s="231"/>
      <c r="J54" s="231"/>
      <c r="K54" s="30"/>
      <c r="L54" s="30"/>
      <c r="M54" s="30"/>
    </row>
    <row r="55" customFormat="false" ht="13.2" hidden="false" customHeight="false" outlineLevel="0" collapsed="false">
      <c r="A55" s="1083" t="n">
        <v>640000</v>
      </c>
      <c r="B55" s="1088" t="n">
        <f aca="false">A55*127.4/111.2</f>
        <v>733237.410071942</v>
      </c>
      <c r="C55" s="1089" t="s">
        <v>17</v>
      </c>
      <c r="D55" s="1089" t="s">
        <v>17</v>
      </c>
      <c r="E55" s="231"/>
      <c r="F55" s="231"/>
      <c r="G55" s="231"/>
      <c r="H55" s="231"/>
      <c r="I55" s="231"/>
      <c r="J55" s="231"/>
      <c r="K55" s="30"/>
      <c r="L55" s="30"/>
      <c r="M55" s="30"/>
    </row>
    <row r="56" customFormat="false" ht="13.2" hidden="false" customHeight="false" outlineLevel="0" collapsed="false">
      <c r="A56" s="1083" t="n">
        <v>800000</v>
      </c>
      <c r="B56" s="1088" t="n">
        <f aca="false">A56*127.4/111.2</f>
        <v>916546.762589928</v>
      </c>
      <c r="C56" s="1087"/>
      <c r="D56" s="1071"/>
      <c r="E56" s="231"/>
      <c r="F56" s="231"/>
      <c r="G56" s="231"/>
      <c r="H56" s="231"/>
      <c r="I56" s="231"/>
      <c r="J56" s="231"/>
      <c r="K56" s="30"/>
      <c r="L56" s="30"/>
      <c r="M56" s="30"/>
    </row>
    <row r="57" customFormat="false" ht="13.8" hidden="false" customHeight="false" outlineLevel="0" collapsed="false">
      <c r="A57" s="1090" t="n">
        <v>2000000</v>
      </c>
      <c r="B57" s="1091" t="n">
        <f aca="false">A57*127.4/111.2</f>
        <v>2291366.90647482</v>
      </c>
      <c r="C57" s="1087"/>
      <c r="D57" s="1071"/>
      <c r="E57" s="231"/>
      <c r="F57" s="231"/>
      <c r="G57" s="231"/>
      <c r="H57" s="231"/>
      <c r="I57" s="231"/>
      <c r="J57" s="231"/>
      <c r="K57" s="30"/>
      <c r="L57" s="30"/>
      <c r="M57" s="30"/>
    </row>
    <row r="58" customFormat="false" ht="13.2" hidden="false" customHeight="false" outlineLevel="0" collapsed="false">
      <c r="A58" s="1087"/>
      <c r="B58" s="1087"/>
      <c r="C58" s="1087"/>
      <c r="D58" s="1071"/>
      <c r="E58" s="30"/>
      <c r="F58" s="30"/>
      <c r="G58" s="30"/>
      <c r="H58" s="30"/>
      <c r="I58" s="30"/>
      <c r="J58" s="30"/>
      <c r="K58" s="30"/>
      <c r="L58" s="30"/>
      <c r="M58" s="30"/>
    </row>
    <row r="59" customFormat="false" ht="13.2" hidden="false" customHeight="false" outlineLevel="0" collapsed="false">
      <c r="A59" s="1087"/>
      <c r="B59" s="1087"/>
      <c r="C59" s="1087"/>
      <c r="D59" s="1071"/>
      <c r="E59" s="30"/>
      <c r="F59" s="30"/>
      <c r="G59" s="30"/>
      <c r="H59" s="30"/>
      <c r="I59" s="30"/>
      <c r="J59" s="30"/>
      <c r="K59" s="30"/>
      <c r="L59" s="30"/>
      <c r="M59" s="30"/>
    </row>
    <row r="60" customFormat="false" ht="13.2" hidden="false" customHeight="false" outlineLevel="0" collapsed="false">
      <c r="A60" s="1071"/>
      <c r="B60" s="1087"/>
      <c r="C60" s="1087"/>
      <c r="D60" s="1071"/>
      <c r="E60" s="30"/>
      <c r="F60" s="30"/>
      <c r="G60" s="30"/>
      <c r="H60" s="30"/>
      <c r="I60" s="30"/>
      <c r="J60" s="30"/>
      <c r="K60" s="30"/>
      <c r="L60" s="30"/>
      <c r="M60" s="30"/>
    </row>
    <row r="61" customFormat="false" ht="13.2" hidden="false" customHeight="false" outlineLevel="0" collapsed="false">
      <c r="A61" s="1071"/>
      <c r="B61" s="1071"/>
      <c r="C61" s="1087"/>
      <c r="D61" s="1071"/>
      <c r="E61" s="30"/>
      <c r="F61" s="30"/>
      <c r="G61" s="30"/>
      <c r="H61" s="30"/>
      <c r="I61" s="30"/>
      <c r="J61" s="30"/>
      <c r="K61" s="30"/>
      <c r="L61" s="30"/>
      <c r="M61" s="30"/>
    </row>
    <row r="62" customFormat="false" ht="13.2" hidden="false" customHeight="false" outlineLevel="0" collapsed="false">
      <c r="A62" s="1071"/>
      <c r="B62" s="1040"/>
      <c r="C62" s="1087"/>
      <c r="D62" s="1071"/>
      <c r="E62" s="30"/>
      <c r="F62" s="30"/>
      <c r="G62" s="30"/>
      <c r="H62" s="30"/>
      <c r="I62" s="30"/>
      <c r="J62" s="30"/>
      <c r="K62" s="30"/>
      <c r="L62" s="30"/>
      <c r="M62" s="30"/>
    </row>
    <row r="63" customFormat="false" ht="13.2" hidden="false" customHeight="false" outlineLevel="0" collapsed="false">
      <c r="A63" s="1040"/>
      <c r="B63" s="1092"/>
      <c r="C63" s="1071"/>
      <c r="D63" s="1040"/>
      <c r="E63" s="30"/>
      <c r="F63" s="30"/>
      <c r="G63" s="30"/>
      <c r="H63" s="30"/>
      <c r="I63" s="30"/>
      <c r="J63" s="30"/>
      <c r="K63" s="30"/>
      <c r="L63" s="30"/>
      <c r="M63" s="30"/>
    </row>
    <row r="64" customFormat="false" ht="13.2" hidden="false" customHeight="false" outlineLevel="0" collapsed="false">
      <c r="A64" s="880"/>
      <c r="B64" s="880"/>
      <c r="C64" s="1040"/>
      <c r="D64" s="1093" t="s">
        <v>17</v>
      </c>
      <c r="E64" s="1094"/>
      <c r="F64" s="1040"/>
      <c r="G64" s="1040"/>
      <c r="H64" s="1040"/>
      <c r="I64" s="1040"/>
      <c r="J64" s="1040"/>
    </row>
    <row r="65" customFormat="false" ht="13.2" hidden="false" customHeight="false" outlineLevel="0" collapsed="false">
      <c r="A65" s="880"/>
      <c r="B65" s="1092"/>
      <c r="C65" s="1095"/>
      <c r="D65" s="1094"/>
      <c r="E65" s="1094"/>
      <c r="F65" s="1040"/>
      <c r="G65" s="1040"/>
      <c r="H65" s="1040"/>
      <c r="I65" s="1040"/>
      <c r="J65" s="1040"/>
    </row>
    <row r="66" customFormat="false" ht="13.2" hidden="false" customHeight="false" outlineLevel="0" collapsed="false">
      <c r="A66" s="1092"/>
      <c r="B66" s="1040"/>
      <c r="C66" s="1096"/>
      <c r="D66" s="1094"/>
      <c r="E66" s="1040"/>
      <c r="F66" s="1040"/>
      <c r="G66" s="1040"/>
      <c r="H66" s="1040"/>
      <c r="I66" s="1040"/>
      <c r="J66" s="1040"/>
    </row>
    <row r="67" customFormat="false" ht="13.2" hidden="false" customHeight="false" outlineLevel="0" collapsed="false">
      <c r="A67" s="1040"/>
      <c r="B67" s="1040"/>
      <c r="C67" s="1095"/>
      <c r="D67" s="1040"/>
      <c r="E67" s="1040"/>
      <c r="F67" s="1040"/>
      <c r="G67" s="1040"/>
      <c r="H67" s="1040"/>
      <c r="I67" s="1040"/>
      <c r="J67" s="1040"/>
    </row>
    <row r="68" customFormat="false" ht="13.2" hidden="false" customHeight="false" outlineLevel="0" collapsed="false">
      <c r="A68" s="1040"/>
      <c r="B68" s="1040"/>
      <c r="C68" s="1040"/>
      <c r="D68" s="1040"/>
      <c r="E68" s="1040"/>
      <c r="F68" s="1040"/>
      <c r="G68" s="1040"/>
      <c r="H68" s="1040"/>
      <c r="I68" s="1040"/>
      <c r="J68" s="1040"/>
    </row>
    <row r="69" customFormat="false" ht="13.2" hidden="false" customHeight="false" outlineLevel="0" collapsed="false">
      <c r="A69" s="1040"/>
      <c r="B69" s="1040"/>
      <c r="C69" s="1040"/>
      <c r="D69" s="1040"/>
      <c r="E69" s="1040"/>
      <c r="F69" s="1040"/>
      <c r="G69" s="1040"/>
      <c r="H69" s="1040"/>
      <c r="I69" s="1040"/>
      <c r="J69" s="1040"/>
    </row>
    <row r="70" customFormat="false" ht="13.2" hidden="false" customHeight="false" outlineLevel="0" collapsed="false">
      <c r="A70" s="1040"/>
      <c r="B70" s="1040"/>
      <c r="C70" s="1040"/>
      <c r="D70" s="1040"/>
      <c r="E70" s="1040"/>
      <c r="F70" s="1040"/>
      <c r="G70" s="1040"/>
      <c r="H70" s="1040"/>
      <c r="I70" s="1040"/>
      <c r="J70" s="1040"/>
    </row>
    <row r="71" customFormat="false" ht="13.2" hidden="false" customHeight="false" outlineLevel="0" collapsed="false">
      <c r="A71" s="1040"/>
      <c r="B71" s="1040"/>
      <c r="C71" s="1040"/>
      <c r="D71" s="1040"/>
      <c r="E71" s="1040"/>
      <c r="F71" s="1040"/>
      <c r="G71" s="1040"/>
      <c r="H71" s="1040"/>
      <c r="I71" s="1040"/>
      <c r="J71" s="1040"/>
    </row>
    <row r="72" customFormat="false" ht="13.2" hidden="false" customHeight="false" outlineLevel="0" collapsed="false">
      <c r="A72" s="1040"/>
      <c r="B72" s="1040"/>
      <c r="C72" s="1040"/>
      <c r="D72" s="1040"/>
      <c r="E72" s="1040"/>
      <c r="F72" s="1040"/>
      <c r="G72" s="1040"/>
      <c r="H72" s="1040"/>
      <c r="I72" s="1040"/>
      <c r="J72" s="1040"/>
    </row>
    <row r="73" customFormat="false" ht="13.2" hidden="false" customHeight="false" outlineLevel="0" collapsed="false">
      <c r="A73" s="1040"/>
      <c r="C73" s="1040"/>
      <c r="D73" s="1040"/>
    </row>
    <row r="74" customFormat="false" ht="13.2" hidden="false" customHeight="false" outlineLevel="0" collapsed="false">
      <c r="C74" s="10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3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1.chooseinputpage">
                <anchor moveWithCells="true" sizeWithCells="false">
                  <from>
                    <xdr:col>2</xdr:col>
                    <xdr:colOff>24480</xdr:colOff>
                    <xdr:row>6</xdr:row>
                    <xdr:rowOff>144720</xdr:rowOff>
                  </from>
                  <to>
                    <xdr:col>3</xdr:col>
                    <xdr:colOff>-1328400</xdr:colOff>
                    <xdr:row>9</xdr:row>
                    <xdr:rowOff>174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 width="11.1"/>
    <col collapsed="false" customWidth="true" hidden="false" outlineLevel="0" max="2" min="2" style="10" width="11.99"/>
    <col collapsed="false" customWidth="true" hidden="false" outlineLevel="0" max="3" min="3" style="10" width="11.32"/>
    <col collapsed="false" customWidth="true" hidden="false" outlineLevel="0" max="4" min="4" style="10" width="16.43"/>
    <col collapsed="false" customWidth="true" hidden="false" outlineLevel="0" max="5" min="5" style="10" width="18.33"/>
    <col collapsed="false" customWidth="true" hidden="false" outlineLevel="0" max="6" min="6" style="10" width="18.1"/>
    <col collapsed="false" customWidth="true" hidden="false" outlineLevel="0" max="7" min="7" style="10" width="22.1"/>
    <col collapsed="false" customWidth="true" hidden="false" outlineLevel="0" max="8" min="8" style="10" width="4.87"/>
    <col collapsed="false" customWidth="true" hidden="false" outlineLevel="0" max="9" min="9" style="10" width="15.32"/>
    <col collapsed="false" customWidth="true" hidden="false" outlineLevel="0" max="10" min="10" style="10" width="4.87"/>
    <col collapsed="false" customWidth="true" hidden="false" outlineLevel="0" max="11" min="11" style="10" width="15.43"/>
    <col collapsed="false" customWidth="true" hidden="false" outlineLevel="0" max="13" min="12" style="10" width="11.99"/>
    <col collapsed="false" customWidth="false" hidden="false" outlineLevel="0" max="257" min="14" style="10" width="9.1"/>
  </cols>
  <sheetData>
    <row r="1" customFormat="false" ht="17.4" hidden="false" customHeight="false" outlineLevel="0" collapsed="false">
      <c r="A1" s="89" t="s">
        <v>1422</v>
      </c>
      <c r="G1" s="1097"/>
      <c r="K1" s="16"/>
    </row>
    <row r="2" customFormat="false" ht="13.2" hidden="false" customHeight="false" outlineLevel="0" collapsed="false">
      <c r="A2" s="10" t="s">
        <v>1423</v>
      </c>
    </row>
    <row r="3" customFormat="false" ht="13.2" hidden="false" customHeight="false" outlineLevel="0" collapsed="false">
      <c r="A3" s="10" t="s">
        <v>1424</v>
      </c>
    </row>
    <row r="4" customFormat="false" ht="13.2" hidden="false" customHeight="false" outlineLevel="0" collapsed="false">
      <c r="A4" s="10" t="s">
        <v>1425</v>
      </c>
    </row>
    <row r="5" customFormat="false" ht="13.2" hidden="false" customHeight="false" outlineLevel="0" collapsed="false">
      <c r="A5" s="10" t="s">
        <v>1426</v>
      </c>
      <c r="Q5" s="21"/>
      <c r="R5" s="21"/>
      <c r="S5" s="21"/>
      <c r="T5" s="21"/>
      <c r="U5" s="21"/>
      <c r="V5" s="21"/>
      <c r="W5" s="21"/>
      <c r="X5" s="21"/>
      <c r="Y5" s="21"/>
      <c r="Z5" s="21"/>
      <c r="AA5" s="21"/>
    </row>
    <row r="6" customFormat="false" ht="13.2" hidden="false" customHeight="false" outlineLevel="0" collapsed="false">
      <c r="A6" s="1098"/>
      <c r="Q6" s="21"/>
      <c r="R6" s="21"/>
      <c r="S6" s="21"/>
      <c r="T6" s="21"/>
      <c r="U6" s="21"/>
      <c r="V6" s="21"/>
      <c r="W6" s="21"/>
      <c r="X6" s="21"/>
      <c r="Y6" s="21"/>
      <c r="Z6" s="21"/>
      <c r="AA6" s="21"/>
    </row>
    <row r="7" s="21" customFormat="true" ht="13.2" hidden="false" customHeight="false" outlineLevel="0" collapsed="false">
      <c r="A7" s="1098" t="s">
        <v>1427</v>
      </c>
      <c r="B7" s="10"/>
      <c r="C7" s="10"/>
      <c r="D7" s="10"/>
      <c r="E7" s="10"/>
      <c r="F7" s="10"/>
      <c r="G7" s="10"/>
      <c r="H7" s="10"/>
      <c r="I7" s="10"/>
      <c r="J7" s="10"/>
      <c r="K7" s="10"/>
      <c r="L7" s="10"/>
      <c r="M7" s="10"/>
      <c r="N7" s="10"/>
      <c r="O7" s="10"/>
      <c r="P7" s="10"/>
    </row>
    <row r="8" s="207" customFormat="true" ht="27" hidden="false" customHeight="false" outlineLevel="0" collapsed="false">
      <c r="A8" s="1099" t="s">
        <v>230</v>
      </c>
      <c r="B8" s="1099" t="s">
        <v>1428</v>
      </c>
      <c r="C8" s="1099" t="s">
        <v>1428</v>
      </c>
      <c r="D8" s="1099" t="s">
        <v>1429</v>
      </c>
      <c r="E8" s="1099" t="s">
        <v>1430</v>
      </c>
      <c r="F8" s="1099" t="s">
        <v>1431</v>
      </c>
      <c r="G8" s="1099" t="s">
        <v>1432</v>
      </c>
      <c r="H8" s="1099" t="s">
        <v>1433</v>
      </c>
      <c r="I8" s="1099" t="s">
        <v>1434</v>
      </c>
      <c r="J8" s="1099" t="s">
        <v>1433</v>
      </c>
      <c r="K8" s="1099" t="s">
        <v>1435</v>
      </c>
      <c r="L8" s="1100" t="s">
        <v>1436</v>
      </c>
      <c r="M8" s="1100" t="s">
        <v>1437</v>
      </c>
      <c r="N8" s="1099" t="s">
        <v>1438</v>
      </c>
      <c r="O8" s="1099" t="s">
        <v>1439</v>
      </c>
      <c r="P8" s="1099" t="s">
        <v>336</v>
      </c>
    </row>
    <row r="9" s="173" customFormat="true" ht="13.2" hidden="false" customHeight="false" outlineLevel="0" collapsed="false">
      <c r="A9" s="181" t="s">
        <v>1440</v>
      </c>
    </row>
    <row r="10" s="173" customFormat="true" ht="13.2" hidden="false" customHeight="false" outlineLevel="0" collapsed="false">
      <c r="A10" s="173" t="s">
        <v>1441</v>
      </c>
      <c r="B10" s="173" t="s">
        <v>1442</v>
      </c>
      <c r="C10" s="173" t="s">
        <v>1443</v>
      </c>
      <c r="D10" s="173" t="s">
        <v>1444</v>
      </c>
      <c r="E10" s="1101" t="n">
        <v>16.18</v>
      </c>
      <c r="F10" s="1101" t="n">
        <v>2.5266667</v>
      </c>
      <c r="G10" s="1101" t="n">
        <v>17.8533333333333</v>
      </c>
      <c r="H10" s="1101" t="n">
        <v>2.92791165622644</v>
      </c>
      <c r="I10" s="1101" t="n">
        <v>15.3266666666667</v>
      </c>
      <c r="J10" s="1101" t="n">
        <v>2.77860876459185</v>
      </c>
      <c r="K10" s="173" t="s">
        <v>1445</v>
      </c>
      <c r="L10" s="1102" t="n">
        <v>21.4768162303804</v>
      </c>
      <c r="M10" s="1102" t="n">
        <v>14.2553867506417</v>
      </c>
      <c r="N10" s="696" t="n">
        <f aca="false">M10-L10</f>
        <v>-7.22142947973872</v>
      </c>
      <c r="O10" s="696" t="n">
        <f aca="false">N10*C$18</f>
        <v>-127.587350248505</v>
      </c>
      <c r="P10" s="174" t="s">
        <v>1446</v>
      </c>
    </row>
    <row r="11" s="173" customFormat="true" ht="13.2" hidden="false" customHeight="false" outlineLevel="0" collapsed="false">
      <c r="A11" s="173" t="s">
        <v>1441</v>
      </c>
      <c r="B11" s="173" t="s">
        <v>1447</v>
      </c>
      <c r="C11" s="173" t="s">
        <v>1443</v>
      </c>
      <c r="D11" s="173" t="s">
        <v>1444</v>
      </c>
      <c r="E11" s="1101" t="n">
        <v>13.9</v>
      </c>
      <c r="F11" s="1101" t="n">
        <v>2.3</v>
      </c>
      <c r="G11" s="1101" t="n">
        <v>15.325</v>
      </c>
      <c r="H11" s="1101" t="n">
        <v>5.86934</v>
      </c>
      <c r="I11" s="1101" t="n">
        <v>13.025</v>
      </c>
      <c r="J11" s="1101" t="n">
        <v>5.54879</v>
      </c>
      <c r="L11" s="1102" t="n">
        <v>8.52492997838722</v>
      </c>
      <c r="M11" s="1102" t="n">
        <v>8.70953384411403</v>
      </c>
      <c r="N11" s="696" t="n">
        <f aca="false">M11-L11</f>
        <v>0.184603865726809</v>
      </c>
      <c r="O11" s="696" t="n">
        <f aca="false">N11*C$18</f>
        <v>3.26155896693274</v>
      </c>
    </row>
    <row r="12" s="173" customFormat="true" ht="13.2" hidden="false" customHeight="false" outlineLevel="0" collapsed="false">
      <c r="A12" s="173" t="s">
        <v>1441</v>
      </c>
      <c r="B12" s="173" t="s">
        <v>1442</v>
      </c>
      <c r="C12" s="173" t="s">
        <v>1448</v>
      </c>
      <c r="D12" s="173" t="s">
        <v>1444</v>
      </c>
      <c r="E12" s="1101" t="n">
        <v>18.5</v>
      </c>
      <c r="F12" s="1101" t="n">
        <v>1.829</v>
      </c>
      <c r="G12" s="1101" t="n">
        <v>20.757</v>
      </c>
      <c r="H12" s="1101" t="n">
        <v>4.2</v>
      </c>
      <c r="I12" s="1101" t="n">
        <v>18.929</v>
      </c>
      <c r="J12" s="1101" t="n">
        <v>4.24</v>
      </c>
      <c r="L12" s="1102" t="n">
        <v>18.2081325804164</v>
      </c>
      <c r="M12" s="1102" t="n">
        <v>17.6147619410276</v>
      </c>
      <c r="N12" s="696" t="n">
        <f aca="false">M12-L12</f>
        <v>-0.593370639388802</v>
      </c>
      <c r="O12" s="696" t="n">
        <f aca="false">N12*C$18</f>
        <v>-10.4836013156799</v>
      </c>
    </row>
    <row r="13" s="173" customFormat="true" ht="13.2" hidden="false" customHeight="false" outlineLevel="0" collapsed="false">
      <c r="A13" s="173" t="s">
        <v>1441</v>
      </c>
      <c r="B13" s="173" t="s">
        <v>1447</v>
      </c>
      <c r="C13" s="173" t="s">
        <v>1448</v>
      </c>
      <c r="D13" s="173" t="s">
        <v>1444</v>
      </c>
      <c r="E13" s="1101" t="n">
        <v>9.85</v>
      </c>
      <c r="F13" s="1101" t="n">
        <v>0.467</v>
      </c>
      <c r="G13" s="1101" t="n">
        <v>1.07333</v>
      </c>
      <c r="H13" s="1101" t="n">
        <v>1.81</v>
      </c>
      <c r="I13" s="1101" t="n">
        <v>10.2666</v>
      </c>
      <c r="J13" s="1101" t="n">
        <v>1.7466</v>
      </c>
      <c r="L13" s="1102" t="n">
        <v>2.1611824562706</v>
      </c>
      <c r="M13" s="1102" t="n">
        <v>11.4980122859446</v>
      </c>
      <c r="N13" s="696" t="n">
        <f aca="false">M13-L13</f>
        <v>9.33682982967403</v>
      </c>
      <c r="O13" s="696" t="n">
        <f aca="false">N13*C$18</f>
        <v>164.96199000927</v>
      </c>
    </row>
    <row r="14" customFormat="false" ht="14.25" hidden="false" customHeight="true" outlineLevel="0" collapsed="false">
      <c r="A14" s="1098"/>
    </row>
    <row r="15" customFormat="false" ht="13.8" hidden="false" customHeight="false" outlineLevel="0" collapsed="false">
      <c r="A15" s="1098"/>
    </row>
    <row r="16" customFormat="false" ht="13.8" hidden="false" customHeight="false" outlineLevel="0" collapsed="false">
      <c r="A16" s="1103" t="s">
        <v>1449</v>
      </c>
      <c r="B16" s="1104"/>
      <c r="C16" s="1105"/>
    </row>
    <row r="17" customFormat="false" ht="32.25" hidden="false" customHeight="true" outlineLevel="0" collapsed="false">
      <c r="A17" s="1106" t="s">
        <v>1450</v>
      </c>
      <c r="B17" s="1064" t="s">
        <v>1451</v>
      </c>
      <c r="C17" s="1065" t="s">
        <v>1452</v>
      </c>
      <c r="D17" s="1064" t="s">
        <v>1453</v>
      </c>
      <c r="E17" s="1064" t="s">
        <v>1454</v>
      </c>
    </row>
    <row r="18" customFormat="false" ht="56.4" hidden="false" customHeight="true" outlineLevel="0" collapsed="false">
      <c r="A18" s="1107" t="s">
        <v>1440</v>
      </c>
      <c r="B18" s="1108" t="n">
        <v>14</v>
      </c>
      <c r="C18" s="1109" t="n">
        <v>17.6678801069066</v>
      </c>
      <c r="D18" s="1110" t="s">
        <v>1455</v>
      </c>
      <c r="E18" s="1111" t="s">
        <v>1456</v>
      </c>
    </row>
    <row r="19" customFormat="false" ht="27" hidden="false" customHeight="false" outlineLevel="0" collapsed="false">
      <c r="A19" s="1112" t="s">
        <v>1457</v>
      </c>
      <c r="B19" s="1113" t="s">
        <v>1458</v>
      </c>
      <c r="C19" s="1114" t="s">
        <v>1459</v>
      </c>
      <c r="D19" s="1115" t="s">
        <v>1459</v>
      </c>
      <c r="E19" s="1116" t="s">
        <v>1460</v>
      </c>
    </row>
    <row r="20" customFormat="false" ht="27" hidden="false" customHeight="false" outlineLevel="0" collapsed="false">
      <c r="A20" s="1112" t="s">
        <v>1461</v>
      </c>
      <c r="B20" s="1117" t="n">
        <v>42000</v>
      </c>
      <c r="C20" s="1114" t="s">
        <v>1459</v>
      </c>
      <c r="D20" s="1115" t="s">
        <v>1459</v>
      </c>
      <c r="E20" s="1118" t="s">
        <v>1459</v>
      </c>
    </row>
    <row r="21" customFormat="false" ht="93" hidden="false" customHeight="false" outlineLevel="0" collapsed="false">
      <c r="A21" s="1119" t="s">
        <v>1462</v>
      </c>
      <c r="B21" s="1120" t="s">
        <v>1463</v>
      </c>
      <c r="C21" s="1121" t="n">
        <v>2.16110319128378</v>
      </c>
      <c r="D21" s="1122" t="s">
        <v>1464</v>
      </c>
      <c r="E21" s="1123" t="s">
        <v>1465</v>
      </c>
    </row>
    <row r="22" customFormat="false" ht="13.2" hidden="false" customHeight="false" outlineLevel="0" collapsed="false">
      <c r="A22" s="9"/>
    </row>
    <row r="23" customFormat="false" ht="13.2" hidden="false" customHeight="false" outlineLevel="0" collapsed="false">
      <c r="A23" s="9"/>
    </row>
    <row r="24" customFormat="false" ht="13.2" hidden="false" customHeight="false" outlineLevel="0" collapsed="false">
      <c r="A24" s="10" t="s">
        <v>1466</v>
      </c>
    </row>
    <row r="25" customFormat="false" ht="13.2" hidden="false" customHeight="false" outlineLevel="0" collapsed="false">
      <c r="A25" s="1098" t="s">
        <v>1467</v>
      </c>
    </row>
    <row r="26" customFormat="false" ht="13.2" hidden="false" customHeight="false" outlineLevel="0" collapsed="false">
      <c r="A26" s="10" t="s">
        <v>1468</v>
      </c>
      <c r="C26" s="10" t="s">
        <v>1469</v>
      </c>
    </row>
    <row r="27" customFormat="false" ht="13.2" hidden="false" customHeight="false" outlineLevel="0" collapsed="false">
      <c r="A27" s="1098"/>
    </row>
    <row r="28" customFormat="false" ht="13.2" hidden="false" customHeight="false" outlineLevel="0" collapsed="false">
      <c r="A28" s="1098" t="s">
        <v>191</v>
      </c>
    </row>
    <row r="29" customFormat="false" ht="13.2" hidden="false" customHeight="false" outlineLevel="0" collapsed="false">
      <c r="A29" s="10" t="s">
        <v>1470</v>
      </c>
    </row>
    <row r="30" customFormat="false" ht="13.2" hidden="false" customHeight="false" outlineLevel="0" collapsed="false">
      <c r="A30" s="1098"/>
    </row>
    <row r="31" customFormat="false" ht="13.2" hidden="false" customHeight="false" outlineLevel="0" collapsed="false">
      <c r="A31" s="1098" t="s">
        <v>1471</v>
      </c>
    </row>
    <row r="32" customFormat="false" ht="13.2" hidden="false" customHeight="false" outlineLevel="0" collapsed="false">
      <c r="A32" s="10" t="s">
        <v>1472</v>
      </c>
      <c r="C32" s="10" t="s">
        <v>1473</v>
      </c>
    </row>
    <row r="33" customFormat="false" ht="13.2" hidden="false" customHeight="false" outlineLevel="0" collapsed="false">
      <c r="A33" s="1098"/>
    </row>
    <row r="34" customFormat="false" ht="13.2" hidden="false" customHeight="false" outlineLevel="0" collapsed="false">
      <c r="A34" s="1098" t="s">
        <v>1474</v>
      </c>
    </row>
    <row r="35" customFormat="false" ht="13.2" hidden="false" customHeight="false" outlineLevel="0" collapsed="false">
      <c r="A35" s="10" t="s">
        <v>14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Module1.chooseinputpage">
                <anchor moveWithCells="true" sizeWithCells="false">
                  <from>
                    <xdr:col>4</xdr:col>
                    <xdr:colOff>1221120</xdr:colOff>
                    <xdr:row>0</xdr:row>
                    <xdr:rowOff>175320</xdr:rowOff>
                  </from>
                  <to>
                    <xdr:col>5</xdr:col>
                    <xdr:colOff>627840</xdr:colOff>
                    <xdr:row>4</xdr:row>
                    <xdr:rowOff>687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75" defaultRowHeight="13.2" zeroHeight="false" outlineLevelRow="0" outlineLevelCol="0"/>
  <cols>
    <col collapsed="false" customWidth="true" hidden="false" outlineLevel="0" max="1" min="1" style="30" width="37.1"/>
    <col collapsed="false" customWidth="true" hidden="false" outlineLevel="0" max="2" min="2" style="1124" width="10.87"/>
    <col collapsed="false" customWidth="true" hidden="false" outlineLevel="0" max="6" min="3" style="30" width="11.43"/>
    <col collapsed="false" customWidth="true" hidden="false" outlineLevel="0" max="7" min="7" style="30" width="13.1"/>
    <col collapsed="false" customWidth="true" hidden="false" outlineLevel="0" max="8" min="8" style="1125" width="10.55"/>
    <col collapsed="false" customWidth="true" hidden="false" outlineLevel="0" max="9" min="9" style="1125" width="12.55"/>
    <col collapsed="false" customWidth="true" hidden="false" outlineLevel="0" max="10" min="10" style="30" width="12.99"/>
    <col collapsed="false" customWidth="false" hidden="false" outlineLevel="0" max="12" min="11" style="30" width="8.87"/>
    <col collapsed="false" customWidth="false" hidden="false" outlineLevel="0" max="13" min="13" style="1126" width="8.87"/>
    <col collapsed="false" customWidth="false" hidden="false" outlineLevel="0" max="14" min="14" style="30" width="8.87"/>
    <col collapsed="false" customWidth="false" hidden="false" outlineLevel="0" max="15" min="15" style="1125" width="8.87"/>
    <col collapsed="false" customWidth="false" hidden="false" outlineLevel="0" max="257" min="16" style="30" width="8.87"/>
  </cols>
  <sheetData>
    <row r="1" customFormat="false" ht="17.4" hidden="false" customHeight="false" outlineLevel="0" collapsed="false">
      <c r="A1" s="89" t="s">
        <v>1476</v>
      </c>
    </row>
    <row r="2" s="1129" customFormat="true" ht="78" hidden="false" customHeight="true" outlineLevel="0" collapsed="false">
      <c r="A2" s="1127" t="s">
        <v>1477</v>
      </c>
      <c r="B2" s="1127"/>
      <c r="C2" s="1127"/>
      <c r="D2" s="1127"/>
      <c r="E2" s="1127"/>
      <c r="F2" s="1127"/>
      <c r="G2" s="1127"/>
      <c r="H2" s="1127"/>
      <c r="I2" s="1128"/>
      <c r="J2" s="36"/>
      <c r="M2" s="1130"/>
      <c r="O2" s="1131"/>
    </row>
    <row r="3" s="1129" customFormat="true" ht="62.4" hidden="false" customHeight="true" outlineLevel="0" collapsed="false">
      <c r="A3" s="1132" t="s">
        <v>1478</v>
      </c>
      <c r="B3" s="1132"/>
      <c r="C3" s="1128"/>
      <c r="D3" s="1133" t="s">
        <v>1479</v>
      </c>
      <c r="E3" s="1128"/>
      <c r="F3" s="1128"/>
      <c r="G3" s="1128"/>
      <c r="H3" s="1128"/>
      <c r="I3" s="1128"/>
      <c r="J3" s="36"/>
      <c r="M3" s="1130"/>
      <c r="O3" s="1131"/>
    </row>
    <row r="4" s="1129" customFormat="true" ht="63" hidden="false" customHeight="false" outlineLevel="0" collapsed="false">
      <c r="A4" s="1134" t="s">
        <v>1480</v>
      </c>
      <c r="B4" s="1135" t="s">
        <v>1481</v>
      </c>
      <c r="C4" s="1135" t="s">
        <v>1482</v>
      </c>
      <c r="D4" s="1135" t="s">
        <v>121</v>
      </c>
      <c r="E4" s="1135" t="s">
        <v>1483</v>
      </c>
      <c r="F4" s="1135" t="s">
        <v>1484</v>
      </c>
      <c r="G4" s="1135" t="s">
        <v>1485</v>
      </c>
      <c r="H4" s="1136" t="s">
        <v>1486</v>
      </c>
      <c r="K4" s="1130"/>
      <c r="M4" s="1131"/>
    </row>
    <row r="5" s="1129" customFormat="true" ht="12.75" hidden="false" customHeight="true" outlineLevel="0" collapsed="false">
      <c r="A5" s="1137" t="s">
        <v>1487</v>
      </c>
      <c r="B5" s="1138" t="n">
        <v>0</v>
      </c>
      <c r="C5" s="1139" t="n">
        <v>1</v>
      </c>
      <c r="D5" s="1139" t="n">
        <v>321</v>
      </c>
      <c r="E5" s="1139" t="n">
        <v>970</v>
      </c>
      <c r="F5" s="1138" t="n">
        <v>245.322871562024</v>
      </c>
      <c r="G5" s="1140" t="n">
        <f aca="false">B5*F5</f>
        <v>0</v>
      </c>
      <c r="H5" s="220" t="n">
        <f aca="false">PV('User Input'!$C$25,'User Input'!$C$22,-G5,,1)/((1+'User Input'!$C$25)^'User Input'!$C$21)</f>
        <v>-0</v>
      </c>
      <c r="K5" s="1130"/>
      <c r="M5" s="1131"/>
    </row>
    <row r="6" s="1129" customFormat="true" ht="12.75" hidden="false" customHeight="true" outlineLevel="0" collapsed="false">
      <c r="A6" s="1137" t="s">
        <v>1488</v>
      </c>
      <c r="B6" s="1138" t="n">
        <v>0</v>
      </c>
      <c r="C6" s="1139" t="n">
        <v>31</v>
      </c>
      <c r="D6" s="1139" t="n">
        <v>2370</v>
      </c>
      <c r="E6" s="1139" t="n">
        <v>8800</v>
      </c>
      <c r="F6" s="1138" t="n">
        <v>4274.6718227684</v>
      </c>
      <c r="G6" s="1140" t="n">
        <f aca="false">B6*F6</f>
        <v>0</v>
      </c>
      <c r="H6" s="220" t="n">
        <f aca="false">PV('User Input'!$C$25,'User Input'!$C$22,-G6,,1)/((1+'User Input'!$C$25)^'User Input'!$C$21)</f>
        <v>-0</v>
      </c>
      <c r="K6" s="1130"/>
      <c r="M6" s="1131"/>
    </row>
    <row r="7" s="1129" customFormat="true" ht="12.75" hidden="false" customHeight="true" outlineLevel="0" collapsed="false">
      <c r="A7" s="1137" t="s">
        <v>1489</v>
      </c>
      <c r="B7" s="1138" t="n">
        <v>0</v>
      </c>
      <c r="C7" s="1139" t="n">
        <v>0</v>
      </c>
      <c r="D7" s="1139" t="n">
        <v>1727</v>
      </c>
      <c r="E7" s="1139" t="n">
        <v>4300</v>
      </c>
      <c r="F7" s="1138" t="n">
        <v>1935.59830899784</v>
      </c>
      <c r="G7" s="1140" t="n">
        <f aca="false">B7*F7</f>
        <v>0</v>
      </c>
      <c r="H7" s="220" t="n">
        <f aca="false">PV('User Input'!$C$25,'User Input'!$C$22,-G7,,1)/((1+'User Input'!$C$25)^'User Input'!$C$21)</f>
        <v>-0</v>
      </c>
      <c r="K7" s="1130"/>
      <c r="M7" s="1131"/>
    </row>
    <row r="8" s="1129" customFormat="true" ht="12.75" hidden="false" customHeight="true" outlineLevel="0" collapsed="false">
      <c r="A8" s="1137" t="s">
        <v>1490</v>
      </c>
      <c r="B8" s="1138" t="n">
        <v>0</v>
      </c>
      <c r="C8" s="1139" t="n">
        <v>900</v>
      </c>
      <c r="D8" s="1139" t="n">
        <v>11766</v>
      </c>
      <c r="E8" s="1139" t="n">
        <v>103755</v>
      </c>
      <c r="F8" s="1138" t="n">
        <v>67025.0504439342</v>
      </c>
      <c r="G8" s="1140" t="n">
        <f aca="false">B8*F8</f>
        <v>0</v>
      </c>
      <c r="H8" s="220" t="n">
        <f aca="false">PV('User Input'!$C$25,'User Input'!$C$22,-G8,,1)/((1+'User Input'!$C$25)^'User Input'!$C$21)</f>
        <v>-0</v>
      </c>
      <c r="K8" s="1130"/>
      <c r="M8" s="1131"/>
    </row>
    <row r="9" s="1129" customFormat="true" ht="12.75" hidden="false" customHeight="true" outlineLevel="0" collapsed="false">
      <c r="A9" s="1137" t="s">
        <v>1491</v>
      </c>
      <c r="B9" s="1138" t="n">
        <v>0</v>
      </c>
      <c r="C9" s="1139" t="n">
        <v>150</v>
      </c>
      <c r="D9" s="1139" t="n">
        <v>1500</v>
      </c>
      <c r="E9" s="1139" t="n">
        <v>4400</v>
      </c>
      <c r="F9" s="1138" t="n">
        <v>1257.7484706993</v>
      </c>
      <c r="G9" s="1140" t="n">
        <f aca="false">B9*F9</f>
        <v>0</v>
      </c>
      <c r="H9" s="220" t="n">
        <f aca="false">PV('User Input'!$C$25,'User Input'!$C$22,-G9,,1)/((1+'User Input'!$C$25)^'User Input'!$C$21)</f>
        <v>-0</v>
      </c>
      <c r="K9" s="1130"/>
      <c r="M9" s="1131"/>
    </row>
    <row r="10" s="1129" customFormat="true" ht="12.75" hidden="false" customHeight="true" outlineLevel="0" collapsed="false">
      <c r="A10" s="1137" t="s">
        <v>1492</v>
      </c>
      <c r="B10" s="1138" t="n">
        <v>0</v>
      </c>
      <c r="C10" s="1139" t="n">
        <v>2</v>
      </c>
      <c r="D10" s="1139" t="n">
        <v>12</v>
      </c>
      <c r="E10" s="1139" t="n">
        <v>22</v>
      </c>
      <c r="F10" s="1138" t="n">
        <v>11.8547161204889</v>
      </c>
      <c r="G10" s="1140" t="n">
        <f aca="false">B10*F10</f>
        <v>0</v>
      </c>
      <c r="H10" s="220" t="n">
        <f aca="false">PV('User Input'!$C$25,'User Input'!$C$22,-G10,,1)/((1+'User Input'!$C$25)^'User Input'!$C$21)</f>
        <v>-0</v>
      </c>
      <c r="K10" s="1130"/>
      <c r="M10" s="1131"/>
    </row>
    <row r="11" s="1129" customFormat="true" ht="12.75" hidden="false" customHeight="true" outlineLevel="0" collapsed="false">
      <c r="A11" s="1128"/>
      <c r="B11" s="1128"/>
      <c r="C11" s="1128"/>
      <c r="D11" s="1128"/>
      <c r="E11" s="1128"/>
      <c r="F11" s="1128"/>
      <c r="G11" s="1128"/>
      <c r="H11" s="1128"/>
      <c r="I11" s="1128"/>
      <c r="J11" s="36"/>
      <c r="M11" s="1130"/>
      <c r="O11" s="1131"/>
    </row>
    <row r="12" s="1145" customFormat="true" ht="18" hidden="false" customHeight="false" outlineLevel="0" collapsed="false">
      <c r="A12" s="1141" t="s">
        <v>1493</v>
      </c>
      <c r="B12" s="1141"/>
      <c r="C12" s="1141"/>
      <c r="D12" s="1141"/>
      <c r="E12" s="1141"/>
      <c r="F12" s="1141"/>
      <c r="G12" s="1142" t="n">
        <f aca="false">SUM(G5:G10)/1000000</f>
        <v>0</v>
      </c>
      <c r="H12" s="1142" t="n">
        <f aca="false">SUM(H5:H10)/1000000</f>
        <v>0</v>
      </c>
      <c r="I12" s="1143"/>
      <c r="J12" s="1144"/>
      <c r="M12" s="1146"/>
      <c r="O12" s="1147"/>
    </row>
    <row r="13" customFormat="false" ht="12.75" hidden="false" customHeight="true" outlineLevel="0" collapsed="false">
      <c r="A13" s="1137"/>
      <c r="B13" s="1137"/>
      <c r="C13" s="1137"/>
      <c r="D13" s="1137"/>
      <c r="E13" s="1137"/>
      <c r="F13" s="1137"/>
      <c r="G13" s="1137"/>
      <c r="H13" s="1137"/>
      <c r="I13" s="1137"/>
      <c r="J13" s="32"/>
    </row>
    <row r="14" customFormat="false" ht="31.2" hidden="false" customHeight="false" outlineLevel="0" collapsed="false">
      <c r="A14" s="1128" t="s">
        <v>1494</v>
      </c>
      <c r="B14" s="1137"/>
      <c r="C14" s="1137"/>
      <c r="D14" s="1137"/>
      <c r="E14" s="1137"/>
      <c r="F14" s="1137"/>
      <c r="G14" s="1137"/>
      <c r="H14" s="1137"/>
      <c r="I14" s="1137"/>
      <c r="J14" s="32"/>
    </row>
    <row r="15" customFormat="false" ht="53.4" hidden="false" customHeight="false" outlineLevel="0" collapsed="false">
      <c r="A15" s="203"/>
      <c r="B15" s="149" t="s">
        <v>1495</v>
      </c>
      <c r="C15" s="204" t="s">
        <v>183</v>
      </c>
      <c r="D15" s="149" t="s">
        <v>1496</v>
      </c>
      <c r="E15" s="181" t="s">
        <v>186</v>
      </c>
      <c r="F15" s="1137"/>
      <c r="G15" s="1137"/>
      <c r="H15" s="32"/>
      <c r="I15" s="30"/>
      <c r="K15" s="1126"/>
      <c r="M15" s="1125"/>
      <c r="O15" s="30"/>
    </row>
    <row r="16" customFormat="false" ht="12.75" hidden="false" customHeight="true" outlineLevel="0" collapsed="false">
      <c r="A16" s="208" t="s">
        <v>187</v>
      </c>
      <c r="B16" s="1148" t="n">
        <v>0</v>
      </c>
      <c r="C16" s="213" t="n">
        <f aca="false">'Valuation Summary'!C51</f>
        <v>5001311.84616171</v>
      </c>
      <c r="D16" s="213" t="n">
        <f aca="false">B16*C16</f>
        <v>0</v>
      </c>
      <c r="E16" s="244" t="n">
        <f aca="false">PV('User Input'!$C$25,'User Input'!$C$22,-D16,,1)/((1+'User Input'!$C$25)^'User Input'!$C$21)</f>
        <v>-0</v>
      </c>
      <c r="F16" s="1137" t="s">
        <v>17</v>
      </c>
      <c r="G16" s="1137"/>
      <c r="H16" s="32"/>
      <c r="I16" s="30"/>
      <c r="K16" s="1126"/>
      <c r="M16" s="1125"/>
      <c r="O16" s="30"/>
    </row>
    <row r="17" customFormat="false" ht="13.2" hidden="false" customHeight="false" outlineLevel="0" collapsed="false">
      <c r="A17" s="215" t="s">
        <v>136</v>
      </c>
      <c r="B17" s="1149" t="n">
        <v>0</v>
      </c>
      <c r="C17" s="220" t="n">
        <f aca="false">'Valuation Summary'!C52</f>
        <v>106944.939134626</v>
      </c>
      <c r="D17" s="220" t="n">
        <f aca="false">B17*C17</f>
        <v>0</v>
      </c>
      <c r="E17" s="1150" t="n">
        <f aca="false">PV('User Input'!$C$25,'User Input'!$C$22,-D17,,1)/((1+'User Input'!$C$25)^'User Input'!$C$21)</f>
        <v>-0</v>
      </c>
      <c r="F17" s="1137"/>
      <c r="G17" s="1137"/>
      <c r="H17" s="32"/>
      <c r="I17" s="30"/>
      <c r="K17" s="1126"/>
      <c r="M17" s="1125"/>
      <c r="O17" s="30"/>
    </row>
    <row r="18" customFormat="false" ht="12.75" hidden="false" customHeight="true" outlineLevel="0" collapsed="false">
      <c r="A18" s="215" t="s">
        <v>137</v>
      </c>
      <c r="B18" s="1149" t="n">
        <v>0</v>
      </c>
      <c r="C18" s="220" t="n">
        <f aca="false">'Valuation Summary'!C53</f>
        <v>22835.4542007214</v>
      </c>
      <c r="D18" s="220" t="n">
        <f aca="false">B18*C18</f>
        <v>0</v>
      </c>
      <c r="E18" s="1150" t="n">
        <f aca="false">PV('User Input'!$C$25,'User Input'!$C$22,-D18,,1)/((1+'User Input'!$C$25)^'User Input'!$C$21)</f>
        <v>-0</v>
      </c>
      <c r="F18" s="1137"/>
      <c r="G18" s="1137"/>
      <c r="H18" s="32"/>
      <c r="I18" s="30"/>
      <c r="K18" s="1126"/>
      <c r="M18" s="1125"/>
      <c r="O18" s="30"/>
    </row>
    <row r="19" customFormat="false" ht="12.75" hidden="false" customHeight="true" outlineLevel="0" collapsed="false">
      <c r="A19" s="215" t="s">
        <v>132</v>
      </c>
      <c r="B19" s="1151" t="n">
        <v>0</v>
      </c>
      <c r="C19" s="220"/>
      <c r="D19" s="220"/>
      <c r="E19" s="1150"/>
      <c r="F19" s="1137"/>
      <c r="G19" s="1137"/>
      <c r="H19" s="32"/>
      <c r="I19" s="30"/>
      <c r="K19" s="1126"/>
      <c r="M19" s="1125"/>
      <c r="O19" s="30"/>
    </row>
    <row r="20" customFormat="false" ht="12.75" hidden="false" customHeight="true" outlineLevel="0" collapsed="false">
      <c r="A20" s="226" t="s">
        <v>138</v>
      </c>
      <c r="B20" s="1149" t="n">
        <v>0</v>
      </c>
      <c r="C20" s="220" t="n">
        <f aca="false">'Valuation Summary'!C55</f>
        <v>6022.86180864369</v>
      </c>
      <c r="D20" s="220" t="n">
        <f aca="false">B20*C20</f>
        <v>0</v>
      </c>
      <c r="E20" s="1150" t="n">
        <f aca="false">PV('User Input'!$C$25,'User Input'!$C$22,-D20,,1)/((1+'User Input'!$C$25)^'User Input'!$C$21)</f>
        <v>-0</v>
      </c>
      <c r="F20" s="1137"/>
      <c r="G20" s="1137"/>
      <c r="H20" s="32"/>
      <c r="I20" s="30"/>
      <c r="K20" s="1126"/>
      <c r="M20" s="1125"/>
      <c r="O20" s="30"/>
    </row>
    <row r="21" customFormat="false" ht="12.75" hidden="false" customHeight="true" outlineLevel="0" collapsed="false">
      <c r="A21" s="226" t="s">
        <v>139</v>
      </c>
      <c r="B21" s="1149" t="n">
        <v>0</v>
      </c>
      <c r="C21" s="220" t="n">
        <f aca="false">'Valuation Summary'!C56</f>
        <v>7687.99631277549</v>
      </c>
      <c r="D21" s="220" t="n">
        <f aca="false">B21*C21</f>
        <v>0</v>
      </c>
      <c r="E21" s="1150" t="n">
        <f aca="false">PV('User Input'!$C$25,'User Input'!$C$22,-D21,,1)/((1+'User Input'!$C$25)^'User Input'!$C$21)</f>
        <v>-0</v>
      </c>
      <c r="F21" s="1137"/>
      <c r="G21" s="1137"/>
      <c r="H21" s="32"/>
      <c r="I21" s="30"/>
      <c r="K21" s="1126"/>
      <c r="M21" s="1125"/>
      <c r="O21" s="30"/>
    </row>
    <row r="22" customFormat="false" ht="12.75" hidden="false" customHeight="true" outlineLevel="0" collapsed="false">
      <c r="A22" s="226" t="s">
        <v>140</v>
      </c>
      <c r="B22" s="1149" t="n">
        <v>0</v>
      </c>
      <c r="C22" s="220" t="n">
        <f aca="false">'Valuation Summary'!C57</f>
        <v>7655.83747981671</v>
      </c>
      <c r="D22" s="220" t="n">
        <f aca="false">B22*C22</f>
        <v>0</v>
      </c>
      <c r="E22" s="1150" t="n">
        <f aca="false">PV('User Input'!$C$25,'User Input'!$C$22,-D22,,1)/((1+'User Input'!$C$25)^'User Input'!$C$21)</f>
        <v>-0</v>
      </c>
      <c r="F22" s="1137"/>
      <c r="G22" s="1137"/>
      <c r="H22" s="32"/>
      <c r="I22" s="30"/>
      <c r="K22" s="1126"/>
      <c r="M22" s="1125"/>
      <c r="O22" s="30"/>
    </row>
    <row r="23" customFormat="false" ht="12.75" hidden="false" customHeight="true" outlineLevel="0" collapsed="false">
      <c r="A23" s="226" t="s">
        <v>141</v>
      </c>
      <c r="B23" s="1149" t="n">
        <v>0</v>
      </c>
      <c r="C23" s="220" t="n">
        <f aca="false">'Valuation Summary'!C58</f>
        <v>3597.32577924156</v>
      </c>
      <c r="D23" s="220" t="n">
        <f aca="false">B23*C23</f>
        <v>0</v>
      </c>
      <c r="E23" s="1150" t="n">
        <f aca="false">PV('User Input'!$C$25,'User Input'!$C$22,-D23,,1)/((1+'User Input'!$C$25)^'User Input'!$C$21)</f>
        <v>-0</v>
      </c>
      <c r="F23" s="1137"/>
      <c r="G23" s="1137"/>
      <c r="H23" s="32"/>
      <c r="I23" s="30"/>
      <c r="K23" s="1126"/>
      <c r="M23" s="1125"/>
      <c r="O23" s="30"/>
    </row>
    <row r="24" customFormat="false" ht="12.75" hidden="false" customHeight="true" outlineLevel="0" collapsed="false">
      <c r="A24" s="226" t="s">
        <v>142</v>
      </c>
      <c r="B24" s="1149" t="n">
        <v>0</v>
      </c>
      <c r="C24" s="220" t="n">
        <f aca="false">'Valuation Summary'!C59</f>
        <v>6149.70903540611</v>
      </c>
      <c r="D24" s="220" t="n">
        <f aca="false">B24*C24</f>
        <v>0</v>
      </c>
      <c r="E24" s="1150" t="n">
        <f aca="false">PV('User Input'!$C$25,'User Input'!$C$22,-D24,,1)/((1+'User Input'!$C$25)^'User Input'!$C$21)</f>
        <v>-0</v>
      </c>
      <c r="F24" s="1137"/>
      <c r="G24" s="1137"/>
      <c r="H24" s="32"/>
      <c r="I24" s="30"/>
      <c r="K24" s="1126"/>
      <c r="M24" s="1125"/>
      <c r="O24" s="30"/>
    </row>
    <row r="25" customFormat="false" ht="12.75" hidden="false" customHeight="true" outlineLevel="0" collapsed="false">
      <c r="A25" s="226" t="s">
        <v>143</v>
      </c>
      <c r="B25" s="1149" t="n">
        <v>0</v>
      </c>
      <c r="C25" s="220" t="n">
        <f aca="false">'Valuation Summary'!C60</f>
        <v>10224.6468209506</v>
      </c>
      <c r="D25" s="220" t="n">
        <f aca="false">B25*C25</f>
        <v>0</v>
      </c>
      <c r="E25" s="1150" t="n">
        <f aca="false">PV('User Input'!$C$25,'User Input'!$C$22,-D25,,1)/((1+'User Input'!$C$25)^'User Input'!$C$21)</f>
        <v>-0</v>
      </c>
      <c r="F25" s="1137"/>
      <c r="G25" s="1137"/>
      <c r="H25" s="32"/>
      <c r="I25" s="30"/>
      <c r="K25" s="1126"/>
      <c r="M25" s="1125"/>
      <c r="O25" s="30"/>
    </row>
    <row r="26" customFormat="false" ht="12.75" hidden="false" customHeight="true" outlineLevel="0" collapsed="false">
      <c r="A26" s="226" t="s">
        <v>144</v>
      </c>
      <c r="B26" s="1149" t="n">
        <v>0</v>
      </c>
      <c r="C26" s="220" t="n">
        <f aca="false">'Valuation Summary'!C61</f>
        <v>8212.51192970938</v>
      </c>
      <c r="D26" s="220" t="n">
        <f aca="false">B26*C26</f>
        <v>0</v>
      </c>
      <c r="E26" s="1150" t="n">
        <f aca="false">PV('User Input'!$C$25,'User Input'!$C$22,-D26,,1)/((1+'User Input'!$C$25)^'User Input'!$C$21)</f>
        <v>-0</v>
      </c>
      <c r="F26" s="1137"/>
      <c r="G26" s="1137"/>
      <c r="H26" s="32"/>
      <c r="I26" s="30"/>
      <c r="K26" s="1126"/>
      <c r="M26" s="1125"/>
      <c r="O26" s="30"/>
    </row>
    <row r="27" customFormat="false" ht="12.75" hidden="false" customHeight="true" outlineLevel="0" collapsed="false">
      <c r="A27" s="226" t="s">
        <v>145</v>
      </c>
      <c r="B27" s="1149" t="n">
        <v>0</v>
      </c>
      <c r="C27" s="220" t="n">
        <f aca="false">'Valuation Summary'!C62</f>
        <v>6497.87152281422</v>
      </c>
      <c r="D27" s="220" t="n">
        <f aca="false">B27*C27</f>
        <v>0</v>
      </c>
      <c r="E27" s="1150" t="n">
        <f aca="false">PV('User Input'!$C$25,'User Input'!$C$22,-D27,,1)/((1+'User Input'!$C$25)^'User Input'!$C$21)</f>
        <v>-0</v>
      </c>
      <c r="F27" s="1137"/>
      <c r="G27" s="1137"/>
      <c r="H27" s="32"/>
      <c r="I27" s="30"/>
      <c r="K27" s="1126"/>
      <c r="M27" s="1125"/>
      <c r="O27" s="30"/>
    </row>
    <row r="28" customFormat="false" ht="12.75" hidden="false" customHeight="true" outlineLevel="0" collapsed="false">
      <c r="A28" s="226" t="s">
        <v>146</v>
      </c>
      <c r="B28" s="1149" t="n">
        <v>0</v>
      </c>
      <c r="C28" s="220" t="n">
        <f aca="false">'Valuation Summary'!C63</f>
        <v>177.510603034365</v>
      </c>
      <c r="D28" s="220" t="n">
        <f aca="false">B28*C28</f>
        <v>0</v>
      </c>
      <c r="E28" s="1150" t="n">
        <f aca="false">PV('User Input'!$C$25,'User Input'!$C$22,-D28,,1)/((1+'User Input'!$C$25)^'User Input'!$C$21)</f>
        <v>-0</v>
      </c>
      <c r="F28" s="1137"/>
      <c r="G28" s="1137"/>
      <c r="H28" s="32"/>
      <c r="I28" s="30"/>
      <c r="K28" s="1126"/>
      <c r="M28" s="1125"/>
      <c r="O28" s="30"/>
    </row>
    <row r="29" customFormat="false" ht="12.75" hidden="false" customHeight="true" outlineLevel="0" collapsed="false">
      <c r="A29" s="228" t="s">
        <v>133</v>
      </c>
      <c r="B29" s="216"/>
      <c r="C29" s="220"/>
      <c r="D29" s="220"/>
      <c r="E29" s="1150"/>
      <c r="F29" s="1137"/>
      <c r="G29" s="1137"/>
      <c r="H29" s="32"/>
      <c r="I29" s="30"/>
      <c r="K29" s="1126"/>
      <c r="M29" s="1125"/>
      <c r="O29" s="30"/>
    </row>
    <row r="30" customFormat="false" ht="12.75" hidden="false" customHeight="true" outlineLevel="0" collapsed="false">
      <c r="A30" s="226" t="s">
        <v>147</v>
      </c>
      <c r="B30" s="1149" t="n">
        <v>0</v>
      </c>
      <c r="C30" s="220" t="n">
        <f aca="false">'Valuation Summary'!C65</f>
        <v>16.2414947018221</v>
      </c>
      <c r="D30" s="220" t="n">
        <f aca="false">B30*C30</f>
        <v>0</v>
      </c>
      <c r="E30" s="1150" t="n">
        <f aca="false">PV('User Input'!$C$25,'User Input'!$C$22,-D30,,1)/((1+'User Input'!$C$25)^'User Input'!$C$21)</f>
        <v>-0</v>
      </c>
      <c r="F30" s="1137"/>
      <c r="G30" s="1137"/>
      <c r="H30" s="32"/>
      <c r="I30" s="30"/>
      <c r="K30" s="1126"/>
      <c r="M30" s="1125"/>
      <c r="O30" s="30"/>
    </row>
    <row r="31" customFormat="false" ht="12.75" hidden="false" customHeight="true" outlineLevel="0" collapsed="false">
      <c r="A31" s="226" t="s">
        <v>148</v>
      </c>
      <c r="B31" s="1149" t="n">
        <v>0</v>
      </c>
      <c r="C31" s="220" t="n">
        <f aca="false">'Valuation Summary'!C66</f>
        <v>40.9061238001595</v>
      </c>
      <c r="D31" s="220" t="n">
        <f aca="false">B31*C31</f>
        <v>0</v>
      </c>
      <c r="E31" s="1150" t="n">
        <f aca="false">PV('User Input'!$C$25,'User Input'!$C$22,-D31,,1)/((1+'User Input'!$C$25)^'User Input'!$C$21)</f>
        <v>-0</v>
      </c>
      <c r="F31" s="1137"/>
      <c r="G31" s="1137"/>
      <c r="H31" s="32"/>
      <c r="I31" s="30"/>
      <c r="K31" s="1126"/>
      <c r="M31" s="1125"/>
      <c r="O31" s="30"/>
    </row>
    <row r="32" customFormat="false" ht="12.75" hidden="false" customHeight="true" outlineLevel="0" collapsed="false">
      <c r="A32" s="226" t="s">
        <v>149</v>
      </c>
      <c r="B32" s="1149" t="n">
        <v>0</v>
      </c>
      <c r="C32" s="220" t="n">
        <f aca="false">'Valuation Summary'!C67</f>
        <v>37.6877904351278</v>
      </c>
      <c r="D32" s="220" t="n">
        <f aca="false">B32*C32</f>
        <v>0</v>
      </c>
      <c r="E32" s="1150" t="n">
        <f aca="false">PV('User Input'!$C$25,'User Input'!$C$22,-D32,,1)/((1+'User Input'!$C$25)^'User Input'!$C$21)</f>
        <v>-0</v>
      </c>
      <c r="F32" s="1137"/>
      <c r="G32" s="1137"/>
      <c r="H32" s="32"/>
      <c r="I32" s="30"/>
      <c r="K32" s="1126"/>
      <c r="M32" s="1125"/>
      <c r="O32" s="30"/>
    </row>
    <row r="33" customFormat="false" ht="12.75" hidden="false" customHeight="true" outlineLevel="0" collapsed="false">
      <c r="A33" s="226" t="s">
        <v>150</v>
      </c>
      <c r="B33" s="1149" t="n">
        <v>0</v>
      </c>
      <c r="C33" s="220" t="n">
        <f aca="false">'Valuation Summary'!C68</f>
        <v>39.4318465913794</v>
      </c>
      <c r="D33" s="220" t="n">
        <f aca="false">B33*C33</f>
        <v>0</v>
      </c>
      <c r="E33" s="1150" t="n">
        <f aca="false">PV('User Input'!$C$25,'User Input'!$C$22,-D33,,1)/((1+'User Input'!$C$25)^'User Input'!$C$21)</f>
        <v>-0</v>
      </c>
      <c r="F33" s="1137"/>
      <c r="G33" s="1137"/>
      <c r="H33" s="32"/>
      <c r="I33" s="30"/>
      <c r="K33" s="1126"/>
      <c r="M33" s="1125"/>
      <c r="O33" s="30"/>
    </row>
    <row r="34" customFormat="false" ht="12.75" hidden="false" customHeight="true" outlineLevel="0" collapsed="false">
      <c r="A34" s="226" t="s">
        <v>151</v>
      </c>
      <c r="B34" s="1149" t="n">
        <v>0</v>
      </c>
      <c r="C34" s="220" t="n">
        <f aca="false">'Valuation Summary'!C69</f>
        <v>39.4318465913794</v>
      </c>
      <c r="D34" s="220" t="n">
        <f aca="false">B34*C34</f>
        <v>0</v>
      </c>
      <c r="E34" s="1150" t="n">
        <f aca="false">PV('User Input'!$C$25,'User Input'!$C$22,-D34,,1)/((1+'User Input'!$C$25)^'User Input'!$C$21)</f>
        <v>-0</v>
      </c>
      <c r="F34" s="1137"/>
      <c r="G34" s="1137"/>
      <c r="H34" s="32"/>
      <c r="I34" s="30"/>
      <c r="K34" s="1126"/>
      <c r="M34" s="1125"/>
      <c r="O34" s="30"/>
    </row>
    <row r="35" customFormat="false" ht="12.75" hidden="false" customHeight="true" outlineLevel="0" collapsed="false">
      <c r="A35" s="226" t="s">
        <v>152</v>
      </c>
      <c r="B35" s="1149" t="n">
        <v>0</v>
      </c>
      <c r="C35" s="220" t="n">
        <f aca="false">'Valuation Summary'!C70</f>
        <v>0.942707238040263</v>
      </c>
      <c r="D35" s="220" t="n">
        <f aca="false">B35*C35</f>
        <v>0</v>
      </c>
      <c r="E35" s="1150" t="n">
        <f aca="false">PV('User Input'!$C$25,'User Input'!$C$22,-D35,,1)/((1+'User Input'!$C$25)^'User Input'!$C$21)</f>
        <v>-0</v>
      </c>
      <c r="F35" s="1137"/>
      <c r="G35" s="1137"/>
      <c r="H35" s="32"/>
      <c r="I35" s="30"/>
      <c r="K35" s="1126"/>
      <c r="M35" s="1125"/>
      <c r="O35" s="30"/>
    </row>
    <row r="36" customFormat="false" ht="12.75" hidden="false" customHeight="true" outlineLevel="0" collapsed="false">
      <c r="A36" s="226" t="s">
        <v>153</v>
      </c>
      <c r="B36" s="1149" t="n">
        <v>0</v>
      </c>
      <c r="C36" s="220" t="n">
        <f aca="false">'Valuation Summary'!C71</f>
        <v>30.8200846686121</v>
      </c>
      <c r="D36" s="220" t="n">
        <f aca="false">B36*C36</f>
        <v>0</v>
      </c>
      <c r="E36" s="1150" t="n">
        <f aca="false">PV('User Input'!$C$25,'User Input'!$C$22,-D36,,1)/((1+'User Input'!$C$25)^'User Input'!$C$21)</f>
        <v>-0</v>
      </c>
      <c r="F36" s="1137"/>
      <c r="G36" s="1137"/>
      <c r="H36" s="32"/>
      <c r="I36" s="30"/>
      <c r="K36" s="1126"/>
      <c r="M36" s="1125"/>
      <c r="O36" s="30"/>
    </row>
    <row r="37" customFormat="false" ht="12.75" hidden="false" customHeight="true" outlineLevel="0" collapsed="false">
      <c r="A37" s="226" t="s">
        <v>154</v>
      </c>
      <c r="B37" s="1149" t="n">
        <v>0</v>
      </c>
      <c r="C37" s="220" t="n">
        <f aca="false">'Valuation Summary'!C72</f>
        <v>4.60632538441863</v>
      </c>
      <c r="D37" s="220" t="n">
        <f aca="false">B37*C37</f>
        <v>0</v>
      </c>
      <c r="E37" s="1150" t="n">
        <f aca="false">PV('User Input'!$C$25,'User Input'!$C$22,-D37,,1)/((1+'User Input'!$C$25)^'User Input'!$C$21)</f>
        <v>-0</v>
      </c>
      <c r="F37" s="1137"/>
      <c r="G37" s="1137"/>
      <c r="H37" s="32"/>
      <c r="I37" s="30"/>
      <c r="K37" s="1126"/>
      <c r="M37" s="1125"/>
      <c r="O37" s="30"/>
    </row>
    <row r="38" customFormat="false" ht="12.75" hidden="false" customHeight="true" outlineLevel="0" collapsed="false">
      <c r="A38" s="215" t="s">
        <v>134</v>
      </c>
      <c r="B38" s="216"/>
      <c r="C38" s="220"/>
      <c r="D38" s="220"/>
      <c r="E38" s="1150"/>
      <c r="F38" s="1137"/>
      <c r="G38" s="1137"/>
      <c r="H38" s="32"/>
      <c r="I38" s="30"/>
      <c r="K38" s="1126"/>
      <c r="M38" s="1125"/>
      <c r="O38" s="30"/>
    </row>
    <row r="39" customFormat="false" ht="12.75" hidden="false" customHeight="true" outlineLevel="0" collapsed="false">
      <c r="A39" s="226" t="s">
        <v>155</v>
      </c>
      <c r="B39" s="1149" t="n">
        <v>0</v>
      </c>
      <c r="C39" s="220" t="n">
        <f aca="false">'Valuation Summary'!C74</f>
        <v>83</v>
      </c>
      <c r="D39" s="220" t="n">
        <f aca="false">B39*C39</f>
        <v>0</v>
      </c>
      <c r="E39" s="1150" t="n">
        <f aca="false">PV('User Input'!$C$25,'User Input'!$C$22,-D39,,1)/((1+'User Input'!$C$25)^'User Input'!$C$21)</f>
        <v>-0</v>
      </c>
      <c r="F39" s="1137"/>
      <c r="G39" s="1137"/>
      <c r="H39" s="32"/>
      <c r="I39" s="30"/>
      <c r="K39" s="1126"/>
      <c r="M39" s="1125"/>
      <c r="O39" s="30"/>
    </row>
    <row r="40" customFormat="false" ht="12.75" hidden="false" customHeight="true" outlineLevel="0" collapsed="false">
      <c r="A40" s="229" t="s">
        <v>156</v>
      </c>
      <c r="B40" s="1149" t="n">
        <v>0</v>
      </c>
      <c r="C40" s="220" t="n">
        <f aca="false">'Valuation Summary'!C75</f>
        <v>33.4340588046902</v>
      </c>
      <c r="D40" s="220" t="n">
        <f aca="false">B40*C40</f>
        <v>0</v>
      </c>
      <c r="E40" s="1150" t="n">
        <f aca="false">PV('User Input'!$C$25,'User Input'!$C$22,-D40,,1)/((1+'User Input'!$C$25)^'User Input'!$C$21)</f>
        <v>-0</v>
      </c>
      <c r="F40" s="1137"/>
      <c r="G40" s="1137"/>
      <c r="H40" s="32"/>
      <c r="I40" s="30"/>
      <c r="K40" s="1126"/>
      <c r="M40" s="1125"/>
      <c r="O40" s="30"/>
    </row>
    <row r="41" customFormat="false" ht="12.75" hidden="false" customHeight="true" outlineLevel="0" collapsed="false">
      <c r="A41" s="232" t="s">
        <v>157</v>
      </c>
      <c r="B41" s="1152" t="n">
        <v>0</v>
      </c>
      <c r="C41" s="1153" t="str">
        <f aca="false">'Valuation Summary'!C76</f>
        <v>Not Available</v>
      </c>
      <c r="D41" s="1153" t="s">
        <v>17</v>
      </c>
      <c r="E41" s="1154" t="s">
        <v>17</v>
      </c>
      <c r="F41" s="1137"/>
      <c r="G41" s="1137"/>
      <c r="H41" s="32"/>
      <c r="I41" s="30"/>
      <c r="K41" s="1126"/>
      <c r="M41" s="1125"/>
      <c r="O41" s="30"/>
    </row>
    <row r="42" customFormat="false" ht="12.75" hidden="false" customHeight="true" outlineLevel="0" collapsed="false">
      <c r="A42" s="1155" t="s">
        <v>1440</v>
      </c>
      <c r="B42" s="1156" t="n">
        <v>0</v>
      </c>
      <c r="C42" s="270" t="s">
        <v>109</v>
      </c>
      <c r="D42" s="220" t="s">
        <v>17</v>
      </c>
      <c r="E42" s="225" t="s">
        <v>17</v>
      </c>
      <c r="F42" s="1137"/>
      <c r="G42" s="1137"/>
      <c r="H42" s="32"/>
      <c r="I42" s="30"/>
      <c r="K42" s="1126"/>
      <c r="M42" s="1125"/>
      <c r="O42" s="30"/>
    </row>
    <row r="43" customFormat="false" ht="12.75" hidden="false" customHeight="true" outlineLevel="0" collapsed="false">
      <c r="A43" s="245" t="s">
        <v>1467</v>
      </c>
      <c r="B43" s="1157" t="n">
        <v>0</v>
      </c>
      <c r="C43" s="249"/>
      <c r="D43" s="270"/>
      <c r="E43" s="250"/>
      <c r="F43" s="1137"/>
      <c r="G43" s="1137"/>
      <c r="H43" s="32"/>
      <c r="I43" s="30"/>
      <c r="K43" s="1126"/>
      <c r="M43" s="1125"/>
      <c r="O43" s="30"/>
    </row>
    <row r="44" customFormat="false" ht="12.75" hidden="false" customHeight="true" outlineLevel="0" collapsed="false">
      <c r="A44" s="245" t="s">
        <v>191</v>
      </c>
      <c r="B44" s="1157" t="n">
        <v>0</v>
      </c>
      <c r="C44" s="249"/>
      <c r="D44" s="270"/>
      <c r="E44" s="250"/>
      <c r="F44" s="1137"/>
      <c r="G44" s="1137"/>
      <c r="H44" s="32"/>
      <c r="I44" s="30"/>
      <c r="K44" s="1126"/>
      <c r="M44" s="1125"/>
      <c r="O44" s="30"/>
    </row>
    <row r="45" customFormat="false" ht="12.75" hidden="false" customHeight="true" outlineLevel="0" collapsed="false">
      <c r="A45" s="245" t="s">
        <v>192</v>
      </c>
      <c r="B45" s="1157" t="n">
        <v>0</v>
      </c>
      <c r="C45" s="249"/>
      <c r="D45" s="270"/>
      <c r="E45" s="250"/>
      <c r="F45" s="1137"/>
      <c r="G45" s="1137"/>
      <c r="H45" s="32"/>
      <c r="I45" s="30"/>
      <c r="K45" s="1126"/>
      <c r="M45" s="1125"/>
      <c r="O45" s="30"/>
    </row>
    <row r="46" customFormat="false" ht="12.75" hidden="false" customHeight="true" outlineLevel="0" collapsed="false">
      <c r="A46" s="253" t="s">
        <v>1497</v>
      </c>
      <c r="B46" s="1158" t="n">
        <v>0</v>
      </c>
      <c r="C46" s="256"/>
      <c r="D46" s="1159"/>
      <c r="E46" s="257"/>
      <c r="F46" s="1137"/>
      <c r="G46" s="1137"/>
      <c r="H46" s="32"/>
      <c r="I46" s="30"/>
      <c r="K46" s="1126"/>
      <c r="M46" s="1125"/>
      <c r="O46" s="30"/>
    </row>
    <row r="47" customFormat="false" ht="12.75" hidden="false" customHeight="true" outlineLevel="0" collapsed="false">
      <c r="A47" s="1137"/>
      <c r="B47" s="1137"/>
      <c r="C47" s="1137"/>
      <c r="D47" s="1137"/>
      <c r="E47" s="1137"/>
      <c r="F47" s="1137"/>
      <c r="G47" s="1137"/>
      <c r="H47" s="1137"/>
      <c r="I47" s="1137"/>
      <c r="J47" s="32"/>
    </row>
    <row r="48" s="1164" customFormat="true" ht="17.4" hidden="false" customHeight="false" outlineLevel="0" collapsed="false">
      <c r="A48" s="1160" t="s">
        <v>1493</v>
      </c>
      <c r="B48" s="1160"/>
      <c r="C48" s="1160"/>
      <c r="D48" s="1161" t="n">
        <f aca="false">SUM(D16:D46)/1000000</f>
        <v>0</v>
      </c>
      <c r="E48" s="1161" t="n">
        <f aca="false">SUM(E16:E46)/100000</f>
        <v>0</v>
      </c>
      <c r="F48" s="1162"/>
      <c r="G48" s="1162"/>
      <c r="H48" s="1162"/>
      <c r="I48" s="1162"/>
      <c r="J48" s="1163"/>
      <c r="M48" s="1165"/>
      <c r="O48" s="1166"/>
    </row>
    <row r="49" customFormat="false" ht="12.75" hidden="false" customHeight="true" outlineLevel="0" collapsed="false">
      <c r="A49" s="1137"/>
      <c r="B49" s="1137"/>
      <c r="C49" s="1137"/>
      <c r="D49" s="1137"/>
      <c r="E49" s="1137"/>
      <c r="F49" s="1137"/>
      <c r="G49" s="1137"/>
      <c r="H49" s="1137"/>
      <c r="I49" s="1137"/>
      <c r="J49" s="32"/>
    </row>
    <row r="50" customFormat="false" ht="12.75" hidden="false" customHeight="true" outlineLevel="0" collapsed="false">
      <c r="A50" s="1137"/>
      <c r="B50" s="1137"/>
      <c r="C50" s="1137"/>
      <c r="D50" s="1137"/>
      <c r="E50" s="1137"/>
      <c r="F50" s="1137"/>
      <c r="G50" s="1137"/>
      <c r="H50" s="1137"/>
      <c r="I50" s="1137"/>
      <c r="J50" s="32"/>
    </row>
    <row r="51" customFormat="false" ht="12.75" hidden="false" customHeight="true" outlineLevel="0" collapsed="false">
      <c r="A51" s="1137"/>
      <c r="B51" s="1137"/>
      <c r="C51" s="1137"/>
      <c r="D51" s="1137"/>
      <c r="E51" s="1137"/>
      <c r="F51" s="1137"/>
      <c r="G51" s="1137"/>
      <c r="H51" s="1137"/>
      <c r="I51" s="1137"/>
      <c r="J51" s="32"/>
    </row>
    <row r="52" customFormat="false" ht="12.75" hidden="false" customHeight="true" outlineLevel="0" collapsed="false">
      <c r="A52" s="1137"/>
      <c r="B52" s="1137"/>
      <c r="C52" s="1137"/>
      <c r="D52" s="1137"/>
      <c r="E52" s="1137"/>
      <c r="F52" s="1137"/>
      <c r="G52" s="1137"/>
      <c r="H52" s="1137"/>
      <c r="I52" s="1137"/>
      <c r="J52" s="32"/>
    </row>
    <row r="53" customFormat="false" ht="12.75" hidden="false" customHeight="true" outlineLevel="0" collapsed="false">
      <c r="A53" s="1137"/>
      <c r="B53" s="1137"/>
      <c r="C53" s="1137"/>
      <c r="D53" s="1137"/>
      <c r="E53" s="1137"/>
      <c r="F53" s="1137"/>
      <c r="G53" s="1137"/>
      <c r="H53" s="1137"/>
      <c r="I53" s="1137"/>
      <c r="J53" s="32"/>
    </row>
    <row r="54" customFormat="false" ht="12.75" hidden="false" customHeight="true" outlineLevel="0" collapsed="false">
      <c r="A54" s="1137"/>
      <c r="B54" s="1137"/>
      <c r="C54" s="1137"/>
      <c r="D54" s="1167" t="s">
        <v>1498</v>
      </c>
      <c r="E54" s="1167"/>
      <c r="F54" s="1167"/>
      <c r="G54" s="1139"/>
      <c r="H54" s="1137"/>
      <c r="I54" s="1137"/>
      <c r="J54" s="1168"/>
      <c r="K54" s="1169"/>
      <c r="L54" s="1169"/>
      <c r="M54" s="1169"/>
      <c r="N54" s="1169"/>
    </row>
    <row r="55" customFormat="false" ht="52.8" hidden="false" customHeight="false" outlineLevel="0" collapsed="false">
      <c r="A55" s="1170" t="s">
        <v>1499</v>
      </c>
      <c r="B55" s="149" t="s">
        <v>1495</v>
      </c>
      <c r="C55" s="1171" t="s">
        <v>1429</v>
      </c>
      <c r="D55" s="1171" t="s">
        <v>1500</v>
      </c>
      <c r="E55" s="1171" t="s">
        <v>1501</v>
      </c>
      <c r="F55" s="1171" t="s">
        <v>1502</v>
      </c>
      <c r="G55" s="1172" t="s">
        <v>1503</v>
      </c>
      <c r="H55" s="1173" t="s">
        <v>1504</v>
      </c>
      <c r="I55" s="171" t="s">
        <v>1505</v>
      </c>
      <c r="J55" s="71" t="s">
        <v>17</v>
      </c>
      <c r="L55" s="1174" t="s">
        <v>17</v>
      </c>
      <c r="M55" s="1175" t="s">
        <v>17</v>
      </c>
      <c r="N55" s="1176" t="s">
        <v>17</v>
      </c>
      <c r="O55" s="30"/>
    </row>
    <row r="56" s="10" customFormat="true" ht="13.2" hidden="false" customHeight="false" outlineLevel="0" collapsed="false">
      <c r="A56" s="144" t="s">
        <v>1506</v>
      </c>
      <c r="B56" s="1177"/>
      <c r="C56" s="259" t="s">
        <v>17</v>
      </c>
      <c r="D56" s="259"/>
      <c r="E56" s="259"/>
      <c r="F56" s="259"/>
      <c r="G56" s="1178"/>
      <c r="H56" s="220"/>
      <c r="I56" s="21"/>
    </row>
    <row r="57" s="10" customFormat="true" ht="13.2" hidden="false" customHeight="false" outlineLevel="0" collapsed="false">
      <c r="A57" s="258" t="s">
        <v>1507</v>
      </c>
      <c r="B57" s="1179" t="n">
        <v>0</v>
      </c>
      <c r="C57" s="279" t="s">
        <v>1508</v>
      </c>
      <c r="D57" s="259" t="n">
        <v>25</v>
      </c>
      <c r="E57" s="259" t="n">
        <v>65</v>
      </c>
      <c r="F57" s="259" t="n">
        <v>145</v>
      </c>
      <c r="G57" s="1180" t="n">
        <v>58.1485049022828</v>
      </c>
      <c r="H57" s="1181" t="n">
        <f aca="false">B57*G57</f>
        <v>0</v>
      </c>
      <c r="I57" s="220" t="n">
        <f aca="false">PV('User Input'!$C$25,'User Input'!$C$22,-H57,,1)/((1+'User Input'!$C$25)^'User Input'!$C$21)</f>
        <v>-0</v>
      </c>
    </row>
    <row r="58" s="10" customFormat="true" ht="13.2" hidden="false" customHeight="false" outlineLevel="0" collapsed="false">
      <c r="A58" s="258" t="s">
        <v>1509</v>
      </c>
      <c r="B58" s="1179" t="n">
        <v>0</v>
      </c>
      <c r="C58" s="279" t="s">
        <v>1508</v>
      </c>
      <c r="D58" s="259" t="n">
        <v>30</v>
      </c>
      <c r="E58" s="259" t="n">
        <v>55</v>
      </c>
      <c r="F58" s="259" t="n">
        <v>75</v>
      </c>
      <c r="G58" s="1180" t="n">
        <v>58.0553406726642</v>
      </c>
      <c r="H58" s="1181" t="n">
        <f aca="false">B58*G58</f>
        <v>0</v>
      </c>
      <c r="I58" s="220" t="n">
        <f aca="false">PV('User Input'!$C$25,'User Input'!$C$22,-H58,,1)/((1+'User Input'!$C$25)^'User Input'!$C$21)</f>
        <v>-0</v>
      </c>
    </row>
    <row r="59" s="10" customFormat="true" ht="13.2" hidden="false" customHeight="false" outlineLevel="0" collapsed="false">
      <c r="A59" s="258" t="s">
        <v>1510</v>
      </c>
      <c r="B59" s="1179" t="n">
        <v>0</v>
      </c>
      <c r="C59" s="279" t="s">
        <v>1508</v>
      </c>
      <c r="D59" s="259" t="n">
        <v>25</v>
      </c>
      <c r="E59" s="259" t="n">
        <v>55</v>
      </c>
      <c r="F59" s="259" t="n">
        <v>130</v>
      </c>
      <c r="G59" s="1180" t="n">
        <v>67.25693932282</v>
      </c>
      <c r="H59" s="1181" t="n">
        <f aca="false">B59*G59</f>
        <v>0</v>
      </c>
      <c r="I59" s="220" t="n">
        <f aca="false">PV('User Input'!$C$25,'User Input'!$C$22,-H59,,1)/((1+'User Input'!$C$25)^'User Input'!$C$21)</f>
        <v>-0</v>
      </c>
    </row>
    <row r="60" s="10" customFormat="true" ht="13.2" hidden="false" customHeight="false" outlineLevel="0" collapsed="false">
      <c r="A60" s="258" t="s">
        <v>1511</v>
      </c>
      <c r="B60" s="1179" t="n">
        <v>0</v>
      </c>
      <c r="C60" s="279" t="s">
        <v>1508</v>
      </c>
      <c r="D60" s="259" t="n">
        <v>25</v>
      </c>
      <c r="E60" s="259" t="n">
        <v>45</v>
      </c>
      <c r="F60" s="259" t="n">
        <v>80</v>
      </c>
      <c r="G60" s="1180" t="n">
        <v>66.3325525507035</v>
      </c>
      <c r="H60" s="1181" t="n">
        <f aca="false">B60*G60</f>
        <v>0</v>
      </c>
      <c r="I60" s="220" t="n">
        <f aca="false">PV('User Input'!$C$25,'User Input'!$C$22,-H60,,1)/((1+'User Input'!$C$25)^'User Input'!$C$21)</f>
        <v>-0</v>
      </c>
    </row>
    <row r="61" s="10" customFormat="true" ht="13.2" hidden="false" customHeight="false" outlineLevel="0" collapsed="false">
      <c r="A61" s="258" t="s">
        <v>1512</v>
      </c>
      <c r="B61" s="1179" t="n">
        <v>0</v>
      </c>
      <c r="C61" s="279" t="s">
        <v>1508</v>
      </c>
      <c r="D61" s="259" t="n">
        <v>10</v>
      </c>
      <c r="E61" s="259" t="n">
        <v>35</v>
      </c>
      <c r="F61" s="259" t="n">
        <v>55</v>
      </c>
      <c r="G61" s="1180" t="n">
        <v>25.1385787636947</v>
      </c>
      <c r="H61" s="1181" t="n">
        <f aca="false">B61*G61</f>
        <v>0</v>
      </c>
      <c r="I61" s="220" t="n">
        <f aca="false">PV('User Input'!$C$25,'User Input'!$C$22,-H61,,1)/((1+'User Input'!$C$25)^'User Input'!$C$21)</f>
        <v>-0</v>
      </c>
    </row>
    <row r="62" s="10" customFormat="true" ht="13.2" hidden="false" customHeight="false" outlineLevel="0" collapsed="false">
      <c r="A62" s="258" t="s">
        <v>442</v>
      </c>
      <c r="B62" s="1179" t="n">
        <v>0</v>
      </c>
      <c r="C62" s="279" t="s">
        <v>1508</v>
      </c>
      <c r="D62" s="259" t="n">
        <v>30</v>
      </c>
      <c r="E62" s="259" t="n">
        <v>45</v>
      </c>
      <c r="F62" s="259" t="n">
        <v>130</v>
      </c>
      <c r="G62" s="1180" t="n">
        <v>51.3471629424113</v>
      </c>
      <c r="H62" s="1181" t="n">
        <f aca="false">B62*G62</f>
        <v>0</v>
      </c>
      <c r="I62" s="220" t="n">
        <f aca="false">PV('User Input'!$C$25,'User Input'!$C$22,-H62,,1)/((1+'User Input'!$C$25)^'User Input'!$C$21)</f>
        <v>-0</v>
      </c>
    </row>
    <row r="63" s="10" customFormat="true" ht="13.2" hidden="false" customHeight="false" outlineLevel="0" collapsed="false">
      <c r="A63" s="258" t="s">
        <v>1513</v>
      </c>
      <c r="B63" s="1179" t="n">
        <v>0</v>
      </c>
      <c r="C63" s="279" t="s">
        <v>1508</v>
      </c>
      <c r="D63" s="259" t="n">
        <v>50</v>
      </c>
      <c r="E63" s="259" t="n">
        <v>80</v>
      </c>
      <c r="F63" s="259" t="n">
        <v>120</v>
      </c>
      <c r="G63" s="1180" t="n">
        <v>98.6721202619161</v>
      </c>
      <c r="H63" s="1181" t="n">
        <f aca="false">B63*G63</f>
        <v>0</v>
      </c>
      <c r="I63" s="220" t="n">
        <f aca="false">PV('User Input'!$C$25,'User Input'!$C$22,-H63,,1)/((1+'User Input'!$C$25)^'User Input'!$C$21)</f>
        <v>-0</v>
      </c>
    </row>
    <row r="64" s="10" customFormat="true" ht="13.2" hidden="false" customHeight="false" outlineLevel="0" collapsed="false">
      <c r="A64" s="258" t="s">
        <v>1514</v>
      </c>
      <c r="B64" s="1179" t="n">
        <v>0</v>
      </c>
      <c r="C64" s="279" t="s">
        <v>1508</v>
      </c>
      <c r="D64" s="259" t="n">
        <v>75</v>
      </c>
      <c r="E64" s="259" t="n">
        <v>130</v>
      </c>
      <c r="F64" s="259" t="n">
        <v>190</v>
      </c>
      <c r="G64" s="1180" t="n">
        <v>157.885838850438</v>
      </c>
      <c r="H64" s="1181" t="n">
        <f aca="false">B64*G64</f>
        <v>0</v>
      </c>
      <c r="I64" s="220" t="n">
        <f aca="false">PV('User Input'!$C$25,'User Input'!$C$22,-H64,,1)/((1+'User Input'!$C$25)^'User Input'!$C$21)</f>
        <v>-0</v>
      </c>
    </row>
    <row r="65" s="10" customFormat="true" ht="13.2" hidden="false" customHeight="false" outlineLevel="0" collapsed="false">
      <c r="A65" s="258" t="s">
        <v>1515</v>
      </c>
      <c r="B65" s="1179" t="n">
        <v>0</v>
      </c>
      <c r="C65" s="279" t="s">
        <v>1508</v>
      </c>
      <c r="D65" s="259" t="n">
        <v>45</v>
      </c>
      <c r="E65" s="259" t="n">
        <v>80</v>
      </c>
      <c r="F65" s="259" t="n">
        <v>115</v>
      </c>
      <c r="G65" s="1180" t="n">
        <v>73.2019963894357</v>
      </c>
      <c r="H65" s="1181" t="n">
        <f aca="false">B65*G65</f>
        <v>0</v>
      </c>
      <c r="I65" s="220" t="n">
        <f aca="false">PV('User Input'!$C$25,'User Input'!$C$22,-H65,,1)/((1+'User Input'!$C$25)^'User Input'!$C$21)</f>
        <v>-0</v>
      </c>
    </row>
    <row r="66" s="10" customFormat="true" ht="13.2" hidden="false" customHeight="false" outlineLevel="0" collapsed="false">
      <c r="A66" s="258"/>
      <c r="B66" s="1177"/>
      <c r="C66" s="259"/>
      <c r="D66" s="259"/>
      <c r="E66" s="259"/>
      <c r="F66" s="259"/>
      <c r="G66" s="1178"/>
      <c r="H66" s="220"/>
      <c r="I66" s="21"/>
    </row>
    <row r="67" s="10" customFormat="true" ht="13.2" hidden="false" customHeight="false" outlineLevel="0" collapsed="false">
      <c r="A67" s="258" t="s">
        <v>1516</v>
      </c>
      <c r="B67" s="1179" t="n">
        <v>0</v>
      </c>
      <c r="C67" s="279" t="s">
        <v>1517</v>
      </c>
      <c r="D67" s="1178" t="n">
        <v>2000</v>
      </c>
      <c r="E67" s="1178" t="n">
        <v>5000</v>
      </c>
      <c r="F67" s="1178" t="n">
        <v>15000</v>
      </c>
      <c r="G67" s="1180" t="n">
        <v>6326.17695305322</v>
      </c>
      <c r="H67" s="1181" t="n">
        <f aca="false">B67*G67</f>
        <v>0</v>
      </c>
      <c r="I67" s="220" t="n">
        <f aca="false">PV('User Input'!$C$25,'User Input'!$C$22,-H67,,1)/((1+'User Input'!$C$25)^'User Input'!$C$21)</f>
        <v>-0</v>
      </c>
    </row>
    <row r="68" s="10" customFormat="true" ht="13.2" hidden="false" customHeight="false" outlineLevel="0" collapsed="false">
      <c r="A68" s="258" t="s">
        <v>1518</v>
      </c>
      <c r="B68" s="1179" t="n">
        <v>0</v>
      </c>
      <c r="C68" s="279" t="s">
        <v>1517</v>
      </c>
      <c r="D68" s="1178" t="n">
        <v>6000</v>
      </c>
      <c r="E68" s="1178" t="n">
        <v>10000</v>
      </c>
      <c r="F68" s="1178" t="n">
        <v>15000</v>
      </c>
      <c r="G68" s="1180" t="n">
        <v>9241.54570576365</v>
      </c>
      <c r="H68" s="1181" t="n">
        <f aca="false">B68*G68</f>
        <v>0</v>
      </c>
      <c r="I68" s="220" t="n">
        <f aca="false">PV('User Input'!$C$25,'User Input'!$C$22,-H68,,1)/((1+'User Input'!$C$25)^'User Input'!$C$21)</f>
        <v>-0</v>
      </c>
    </row>
    <row r="69" s="10" customFormat="true" ht="13.2" hidden="false" customHeight="false" outlineLevel="0" collapsed="false">
      <c r="A69" s="258" t="s">
        <v>1519</v>
      </c>
      <c r="B69" s="1179" t="n">
        <v>0</v>
      </c>
      <c r="C69" s="279" t="s">
        <v>1517</v>
      </c>
      <c r="D69" s="1178" t="n">
        <v>9000</v>
      </c>
      <c r="E69" s="1178" t="n">
        <v>15000</v>
      </c>
      <c r="F69" s="1178" t="n">
        <v>22000</v>
      </c>
      <c r="G69" s="1180" t="n">
        <v>16630.0516869683</v>
      </c>
      <c r="H69" s="1181" t="n">
        <f aca="false">B69*G69</f>
        <v>0</v>
      </c>
      <c r="I69" s="220" t="n">
        <f aca="false">PV('User Input'!$C$25,'User Input'!$C$22,-H69,,1)/((1+'User Input'!$C$25)^'User Input'!$C$21)</f>
        <v>-0</v>
      </c>
    </row>
    <row r="70" s="10" customFormat="true" ht="13.2" hidden="false" customHeight="false" outlineLevel="0" collapsed="false">
      <c r="A70" s="258" t="s">
        <v>1520</v>
      </c>
      <c r="B70" s="1179" t="n">
        <v>0</v>
      </c>
      <c r="C70" s="279" t="s">
        <v>1517</v>
      </c>
      <c r="D70" s="1178" t="n">
        <v>8000</v>
      </c>
      <c r="E70" s="1178" t="n">
        <v>14000</v>
      </c>
      <c r="F70" s="1178" t="n">
        <v>20000</v>
      </c>
      <c r="G70" s="1180" t="n">
        <v>18278.2098938939</v>
      </c>
      <c r="H70" s="1181" t="n">
        <f aca="false">B70*G70</f>
        <v>0</v>
      </c>
      <c r="I70" s="220" t="n">
        <f aca="false">PV('User Input'!$C$25,'User Input'!$C$22,-H70,,1)/((1+'User Input'!$C$25)^'User Input'!$C$21)</f>
        <v>-0</v>
      </c>
    </row>
    <row r="71" s="10" customFormat="true" ht="13.2" hidden="false" customHeight="false" outlineLevel="0" collapsed="false">
      <c r="A71" s="258" t="s">
        <v>1521</v>
      </c>
      <c r="B71" s="1179" t="n">
        <v>0</v>
      </c>
      <c r="C71" s="279" t="s">
        <v>1517</v>
      </c>
      <c r="D71" s="1178" t="n">
        <v>20000</v>
      </c>
      <c r="E71" s="1178" t="n">
        <v>35000</v>
      </c>
      <c r="F71" s="1178" t="n">
        <v>50000</v>
      </c>
      <c r="G71" s="1180" t="n">
        <v>31664.7238115157</v>
      </c>
      <c r="H71" s="1181" t="n">
        <f aca="false">B71*G71</f>
        <v>0</v>
      </c>
      <c r="I71" s="220" t="n">
        <f aca="false">PV('User Input'!$C$25,'User Input'!$C$22,-H71,,1)/((1+'User Input'!$C$25)^'User Input'!$C$21)</f>
        <v>-0</v>
      </c>
    </row>
    <row r="72" s="10" customFormat="true" ht="13.2" hidden="false" customHeight="false" outlineLevel="0" collapsed="false">
      <c r="A72" s="258" t="s">
        <v>1522</v>
      </c>
      <c r="B72" s="1179" t="n">
        <v>0</v>
      </c>
      <c r="C72" s="279" t="s">
        <v>1517</v>
      </c>
      <c r="D72" s="1178" t="n">
        <v>20000</v>
      </c>
      <c r="E72" s="1178" t="n">
        <v>30000</v>
      </c>
      <c r="F72" s="1178" t="n">
        <v>60000</v>
      </c>
      <c r="G72" s="1180" t="n">
        <v>41079.8983002353</v>
      </c>
      <c r="H72" s="1181" t="n">
        <f aca="false">B72*G72</f>
        <v>0</v>
      </c>
      <c r="I72" s="220" t="n">
        <f aca="false">PV('User Input'!$C$25,'User Input'!$C$22,-H72,,1)/((1+'User Input'!$C$25)^'User Input'!$C$21)</f>
        <v>-0</v>
      </c>
    </row>
    <row r="73" s="10" customFormat="true" ht="13.2" hidden="false" customHeight="false" outlineLevel="0" collapsed="false">
      <c r="A73" s="258" t="s">
        <v>1523</v>
      </c>
      <c r="B73" s="1179" t="n">
        <v>0</v>
      </c>
      <c r="C73" s="279" t="s">
        <v>1517</v>
      </c>
      <c r="D73" s="1178" t="n">
        <v>25000</v>
      </c>
      <c r="E73" s="1178" t="n">
        <v>45000</v>
      </c>
      <c r="F73" s="1178" t="n">
        <v>65000</v>
      </c>
      <c r="G73" s="1180" t="n">
        <v>51721.7134497264</v>
      </c>
      <c r="H73" s="1181" t="n">
        <f aca="false">B73*G73</f>
        <v>0</v>
      </c>
      <c r="I73" s="220" t="n">
        <f aca="false">PV('User Input'!$C$25,'User Input'!$C$22,-H73,,1)/((1+'User Input'!$C$25)^'User Input'!$C$21)</f>
        <v>-0</v>
      </c>
    </row>
    <row r="74" s="10" customFormat="true" ht="13.2" hidden="false" customHeight="false" outlineLevel="0" collapsed="false">
      <c r="A74" s="258" t="s">
        <v>1524</v>
      </c>
      <c r="B74" s="1179" t="n">
        <v>0</v>
      </c>
      <c r="C74" s="279" t="s">
        <v>1517</v>
      </c>
      <c r="D74" s="1178" t="n">
        <v>35000</v>
      </c>
      <c r="E74" s="1178" t="n">
        <v>60000</v>
      </c>
      <c r="F74" s="1178" t="n">
        <v>90000</v>
      </c>
      <c r="G74" s="1180" t="n">
        <v>75582.4552324232</v>
      </c>
      <c r="H74" s="1181" t="n">
        <f aca="false">B74*G74</f>
        <v>0</v>
      </c>
      <c r="I74" s="220" t="n">
        <f aca="false">PV('User Input'!$C$25,'User Input'!$C$22,-H74,,1)/((1+'User Input'!$C$25)^'User Input'!$C$21)</f>
        <v>-0</v>
      </c>
    </row>
    <row r="75" s="10" customFormat="true" ht="13.2" hidden="false" customHeight="false" outlineLevel="0" collapsed="false">
      <c r="A75" s="258" t="s">
        <v>1525</v>
      </c>
      <c r="B75" s="1179" t="n">
        <v>0</v>
      </c>
      <c r="C75" s="279" t="s">
        <v>1517</v>
      </c>
      <c r="D75" s="1178" t="n">
        <v>25000</v>
      </c>
      <c r="E75" s="1178" t="n">
        <v>50000</v>
      </c>
      <c r="F75" s="1178" t="n">
        <v>150000</v>
      </c>
      <c r="G75" s="1180" t="n">
        <v>45430.2617575222</v>
      </c>
      <c r="H75" s="1181" t="n">
        <f aca="false">B75*G75</f>
        <v>0</v>
      </c>
      <c r="I75" s="220" t="n">
        <f aca="false">PV('User Input'!$C$25,'User Input'!$C$22,-H75,,1)/((1+'User Input'!$C$25)^'User Input'!$C$21)</f>
        <v>-0</v>
      </c>
    </row>
    <row r="76" s="10" customFormat="true" ht="13.2" hidden="false" customHeight="false" outlineLevel="0" collapsed="false">
      <c r="A76" s="258" t="s">
        <v>1526</v>
      </c>
      <c r="B76" s="1179" t="n">
        <v>0</v>
      </c>
      <c r="C76" s="279" t="s">
        <v>1517</v>
      </c>
      <c r="D76" s="1178" t="n">
        <v>40000</v>
      </c>
      <c r="E76" s="1178" t="n">
        <v>80000</v>
      </c>
      <c r="F76" s="1178" t="n">
        <v>130000</v>
      </c>
      <c r="G76" s="1180" t="n">
        <v>63895.4221578532</v>
      </c>
      <c r="H76" s="1181" t="n">
        <f aca="false">B76*G76</f>
        <v>0</v>
      </c>
      <c r="I76" s="220" t="n">
        <f aca="false">PV('User Input'!$C$25,'User Input'!$C$22,-H76,,1)/((1+'User Input'!$C$25)^'User Input'!$C$21)</f>
        <v>-0</v>
      </c>
    </row>
    <row r="77" s="10" customFormat="true" ht="13.2" hidden="false" customHeight="false" outlineLevel="0" collapsed="false">
      <c r="A77" s="258" t="s">
        <v>1527</v>
      </c>
      <c r="B77" s="1179" t="n">
        <v>0</v>
      </c>
      <c r="C77" s="279" t="s">
        <v>1517</v>
      </c>
      <c r="D77" s="1178" t="n">
        <v>35000</v>
      </c>
      <c r="E77" s="1178" t="n">
        <v>60000</v>
      </c>
      <c r="F77" s="1178" t="n">
        <v>90000</v>
      </c>
      <c r="G77" s="1180" t="n">
        <v>66864.4190397413</v>
      </c>
      <c r="H77" s="1181" t="n">
        <f aca="false">B77*G77</f>
        <v>0</v>
      </c>
      <c r="I77" s="220" t="n">
        <f aca="false">PV('User Input'!$C$25,'User Input'!$C$22,-H77,,1)/((1+'User Input'!$C$25)^'User Input'!$C$21)</f>
        <v>-0</v>
      </c>
    </row>
    <row r="78" s="10" customFormat="true" ht="13.2" hidden="false" customHeight="false" outlineLevel="0" collapsed="false">
      <c r="A78" s="258" t="s">
        <v>1528</v>
      </c>
      <c r="B78" s="1179" t="n">
        <v>0</v>
      </c>
      <c r="C78" s="279" t="s">
        <v>1517</v>
      </c>
      <c r="D78" s="1178" t="n">
        <v>45000</v>
      </c>
      <c r="E78" s="1178" t="n">
        <v>80000</v>
      </c>
      <c r="F78" s="1178" t="n">
        <v>115000</v>
      </c>
      <c r="G78" s="1180" t="n">
        <v>74481.5288924406</v>
      </c>
      <c r="H78" s="1181" t="n">
        <f aca="false">B78*G78</f>
        <v>0</v>
      </c>
      <c r="I78" s="220" t="n">
        <f aca="false">PV('User Input'!$C$25,'User Input'!$C$22,-H78,,1)/((1+'User Input'!$C$25)^'User Input'!$C$21)</f>
        <v>-0</v>
      </c>
    </row>
    <row r="79" s="10" customFormat="true" ht="13.2" hidden="false" customHeight="false" outlineLevel="0" collapsed="false">
      <c r="A79" s="258" t="s">
        <v>1529</v>
      </c>
      <c r="B79" s="1179" t="n">
        <v>0</v>
      </c>
      <c r="C79" s="279" t="s">
        <v>1517</v>
      </c>
      <c r="D79" s="1178" t="n">
        <v>75000</v>
      </c>
      <c r="E79" s="1178" t="n">
        <v>130000</v>
      </c>
      <c r="F79" s="1178" t="n">
        <v>190000</v>
      </c>
      <c r="G79" s="1180" t="n">
        <v>104171.672355827</v>
      </c>
      <c r="H79" s="1181" t="n">
        <f aca="false">B79*G79</f>
        <v>0</v>
      </c>
      <c r="I79" s="220" t="n">
        <f aca="false">PV('User Input'!$C$25,'User Input'!$C$22,-H79,,1)/((1+'User Input'!$C$25)^'User Input'!$C$21)</f>
        <v>-0</v>
      </c>
    </row>
    <row r="80" s="10" customFormat="true" ht="13.2" hidden="false" customHeight="false" outlineLevel="0" collapsed="false">
      <c r="A80" s="258" t="s">
        <v>1530</v>
      </c>
      <c r="B80" s="1179" t="n">
        <v>0</v>
      </c>
      <c r="C80" s="279" t="s">
        <v>1517</v>
      </c>
      <c r="D80" s="1178" t="n">
        <v>80000</v>
      </c>
      <c r="E80" s="1178" t="n">
        <v>140000</v>
      </c>
      <c r="F80" s="1178" t="n">
        <v>200000</v>
      </c>
      <c r="G80" s="1180" t="n">
        <v>116993.694751604</v>
      </c>
      <c r="H80" s="1181" t="n">
        <f aca="false">B80*G80</f>
        <v>0</v>
      </c>
      <c r="I80" s="220" t="n">
        <f aca="false">PV('User Input'!$C$25,'User Input'!$C$22,-H80,,1)/((1+'User Input'!$C$25)^'User Input'!$C$21)</f>
        <v>-0</v>
      </c>
    </row>
    <row r="81" s="10" customFormat="true" ht="13.2" hidden="false" customHeight="false" outlineLevel="0" collapsed="false">
      <c r="A81" s="258"/>
      <c r="B81" s="1177"/>
      <c r="C81" s="259"/>
      <c r="D81" s="259"/>
      <c r="E81" s="259"/>
      <c r="F81" s="259"/>
      <c r="G81" s="259"/>
      <c r="H81" s="1178"/>
      <c r="I81" s="220"/>
      <c r="J81" s="37"/>
      <c r="K81" s="1182"/>
    </row>
    <row r="82" s="301" customFormat="true" ht="17.4" hidden="false" customHeight="false" outlineLevel="0" collapsed="false">
      <c r="A82" s="1183" t="s">
        <v>1531</v>
      </c>
      <c r="B82" s="1184"/>
      <c r="C82" s="1185"/>
      <c r="D82" s="1185"/>
      <c r="E82" s="1185"/>
      <c r="F82" s="1185"/>
      <c r="G82" s="1185"/>
      <c r="H82" s="1186" t="n">
        <f aca="false">SUM(H57:H80)/100000</f>
        <v>0</v>
      </c>
      <c r="I82" s="1186" t="n">
        <f aca="false">SUM(I57:I80)/1000000</f>
        <v>0</v>
      </c>
      <c r="J82" s="1187"/>
      <c r="K82" s="1188"/>
    </row>
    <row r="83" s="10" customFormat="true" ht="13.2" hidden="false" customHeight="false" outlineLevel="0" collapsed="false">
      <c r="A83" s="258"/>
      <c r="B83" s="1177"/>
      <c r="C83" s="259"/>
      <c r="D83" s="259"/>
      <c r="E83" s="259"/>
      <c r="F83" s="259"/>
      <c r="G83" s="259"/>
      <c r="H83" s="1178"/>
      <c r="I83" s="220"/>
      <c r="J83" s="37"/>
      <c r="K83" s="1182"/>
    </row>
    <row r="84" s="10" customFormat="true" ht="13.2" hidden="false" customHeight="false" outlineLevel="0" collapsed="false">
      <c r="A84" s="1189" t="s">
        <v>1532</v>
      </c>
      <c r="B84" s="1177"/>
      <c r="C84" s="259"/>
      <c r="D84" s="259"/>
      <c r="E84" s="259"/>
      <c r="F84" s="259"/>
      <c r="G84" s="259"/>
      <c r="H84" s="1178"/>
      <c r="I84" s="220"/>
      <c r="J84" s="37"/>
      <c r="K84" s="1182"/>
    </row>
    <row r="85" s="10" customFormat="true" ht="13.2" hidden="false" customHeight="false" outlineLevel="0" collapsed="false">
      <c r="A85" s="258" t="s">
        <v>1533</v>
      </c>
      <c r="B85" s="1179" t="n">
        <v>0</v>
      </c>
      <c r="C85" s="259" t="s">
        <v>1534</v>
      </c>
      <c r="D85" s="259"/>
      <c r="E85" s="259"/>
      <c r="F85" s="259"/>
      <c r="G85" s="1180"/>
      <c r="H85" s="1181" t="n">
        <f aca="false">B85*G85</f>
        <v>0</v>
      </c>
    </row>
    <row r="86" s="10" customFormat="true" ht="13.2" hidden="false" customHeight="false" outlineLevel="0" collapsed="false">
      <c r="A86" s="258" t="s">
        <v>1535</v>
      </c>
      <c r="B86" s="1179" t="n">
        <v>0</v>
      </c>
      <c r="C86" s="259" t="s">
        <v>1534</v>
      </c>
      <c r="D86" s="259"/>
      <c r="E86" s="259"/>
      <c r="F86" s="259"/>
      <c r="G86" s="1180"/>
      <c r="H86" s="1181" t="n">
        <f aca="false">B86*G86</f>
        <v>0</v>
      </c>
    </row>
    <row r="87" s="10" customFormat="true" ht="13.2" hidden="false" customHeight="false" outlineLevel="0" collapsed="false">
      <c r="A87" s="258" t="s">
        <v>1536</v>
      </c>
      <c r="B87" s="1179" t="n">
        <v>0</v>
      </c>
      <c r="C87" s="259" t="s">
        <v>1534</v>
      </c>
      <c r="D87" s="259"/>
      <c r="E87" s="259"/>
      <c r="F87" s="259"/>
      <c r="G87" s="1180"/>
      <c r="H87" s="1181" t="n">
        <f aca="false">B87*G87</f>
        <v>0</v>
      </c>
    </row>
    <row r="88" s="10" customFormat="true" ht="13.2" hidden="false" customHeight="false" outlineLevel="0" collapsed="false">
      <c r="A88" s="258" t="s">
        <v>1537</v>
      </c>
      <c r="B88" s="1179" t="n">
        <v>0</v>
      </c>
      <c r="C88" s="259" t="s">
        <v>1534</v>
      </c>
      <c r="D88" s="259"/>
      <c r="E88" s="259"/>
      <c r="F88" s="259"/>
      <c r="G88" s="1180"/>
      <c r="H88" s="1181" t="n">
        <f aca="false">B88*G88</f>
        <v>0</v>
      </c>
    </row>
    <row r="89" s="10" customFormat="true" ht="13.2" hidden="false" customHeight="false" outlineLevel="0" collapsed="false">
      <c r="A89" s="258" t="s">
        <v>1538</v>
      </c>
      <c r="B89" s="1179" t="n">
        <v>0</v>
      </c>
      <c r="C89" s="259" t="s">
        <v>1534</v>
      </c>
      <c r="D89" s="259"/>
      <c r="E89" s="259"/>
      <c r="F89" s="259"/>
      <c r="G89" s="1180"/>
      <c r="H89" s="1181" t="n">
        <f aca="false">B89*G89</f>
        <v>0</v>
      </c>
    </row>
    <row r="90" s="10" customFormat="true" ht="13.2" hidden="false" customHeight="false" outlineLevel="0" collapsed="false">
      <c r="A90" s="258" t="s">
        <v>1539</v>
      </c>
      <c r="B90" s="1179" t="n">
        <v>0</v>
      </c>
      <c r="C90" s="259" t="s">
        <v>1534</v>
      </c>
      <c r="D90" s="259"/>
      <c r="E90" s="259"/>
      <c r="F90" s="259"/>
      <c r="G90" s="1180"/>
      <c r="H90" s="1181" t="n">
        <f aca="false">B90*G90</f>
        <v>0</v>
      </c>
    </row>
    <row r="91" s="10" customFormat="true" ht="13.2" hidden="false" customHeight="false" outlineLevel="0" collapsed="false">
      <c r="A91" s="258" t="s">
        <v>1540</v>
      </c>
      <c r="B91" s="1179" t="n">
        <v>0</v>
      </c>
      <c r="C91" s="259" t="s">
        <v>1534</v>
      </c>
      <c r="D91" s="259"/>
      <c r="E91" s="259"/>
      <c r="F91" s="259"/>
      <c r="G91" s="1180"/>
      <c r="H91" s="1181" t="n">
        <f aca="false">B91*G91</f>
        <v>0</v>
      </c>
    </row>
    <row r="92" s="10" customFormat="true" ht="13.2" hidden="false" customHeight="false" outlineLevel="0" collapsed="false">
      <c r="A92" s="1190" t="s">
        <v>1541</v>
      </c>
      <c r="B92" s="1179" t="n">
        <v>0</v>
      </c>
      <c r="C92" s="259" t="s">
        <v>1534</v>
      </c>
      <c r="D92" s="259"/>
      <c r="E92" s="259"/>
      <c r="F92" s="259"/>
      <c r="G92" s="1180"/>
      <c r="H92" s="1181" t="n">
        <f aca="false">B92*G92</f>
        <v>0</v>
      </c>
    </row>
    <row r="93" s="10" customFormat="true" ht="13.2" hidden="false" customHeight="false" outlineLevel="0" collapsed="false">
      <c r="A93" s="1190" t="s">
        <v>1542</v>
      </c>
      <c r="B93" s="1179" t="n">
        <v>0</v>
      </c>
      <c r="C93" s="259" t="s">
        <v>1534</v>
      </c>
      <c r="D93" s="259"/>
      <c r="E93" s="259"/>
      <c r="F93" s="259"/>
      <c r="G93" s="1180"/>
      <c r="H93" s="1181" t="n">
        <f aca="false">B93*G93</f>
        <v>0</v>
      </c>
    </row>
    <row r="94" s="10" customFormat="true" ht="13.2" hidden="false" customHeight="false" outlineLevel="0" collapsed="false">
      <c r="A94" s="144" t="s">
        <v>1543</v>
      </c>
      <c r="B94" s="1177"/>
      <c r="C94" s="259" t="s">
        <v>17</v>
      </c>
      <c r="D94" s="259"/>
      <c r="E94" s="259"/>
      <c r="F94" s="259"/>
      <c r="G94" s="1178"/>
      <c r="H94" s="1178"/>
    </row>
    <row r="95" s="10" customFormat="true" ht="13.2" hidden="false" customHeight="false" outlineLevel="0" collapsed="false">
      <c r="A95" s="258" t="s">
        <v>1544</v>
      </c>
      <c r="B95" s="1179" t="n">
        <v>0</v>
      </c>
      <c r="C95" s="259" t="s">
        <v>1534</v>
      </c>
      <c r="D95" s="259"/>
      <c r="E95" s="259"/>
      <c r="F95" s="259"/>
      <c r="G95" s="1180"/>
      <c r="H95" s="1181" t="n">
        <f aca="false">B95*G95</f>
        <v>0</v>
      </c>
    </row>
    <row r="96" s="10" customFormat="true" ht="13.2" hidden="false" customHeight="false" outlineLevel="0" collapsed="false">
      <c r="A96" s="258" t="s">
        <v>1545</v>
      </c>
      <c r="B96" s="1179" t="n">
        <v>0</v>
      </c>
      <c r="C96" s="259" t="s">
        <v>1534</v>
      </c>
      <c r="D96" s="259"/>
      <c r="E96" s="259"/>
      <c r="F96" s="259"/>
      <c r="G96" s="1180"/>
      <c r="H96" s="1181" t="n">
        <f aca="false">B96*G96</f>
        <v>0</v>
      </c>
    </row>
    <row r="97" s="10" customFormat="true" ht="13.2" hidden="false" customHeight="false" outlineLevel="0" collapsed="false">
      <c r="A97" s="258" t="s">
        <v>1546</v>
      </c>
      <c r="B97" s="1179" t="n">
        <v>0</v>
      </c>
      <c r="C97" s="259" t="s">
        <v>1534</v>
      </c>
      <c r="D97" s="259"/>
      <c r="E97" s="259"/>
      <c r="F97" s="259"/>
      <c r="G97" s="1180"/>
      <c r="H97" s="1181" t="n">
        <f aca="false">B97*G97</f>
        <v>0</v>
      </c>
    </row>
    <row r="98" s="10" customFormat="true" ht="13.2" hidden="false" customHeight="false" outlineLevel="0" collapsed="false">
      <c r="A98" s="144" t="s">
        <v>1547</v>
      </c>
      <c r="B98" s="1177"/>
      <c r="C98" s="259" t="s">
        <v>17</v>
      </c>
      <c r="D98" s="259"/>
      <c r="E98" s="259"/>
      <c r="F98" s="259"/>
      <c r="G98" s="1178"/>
      <c r="H98" s="1178"/>
    </row>
    <row r="99" s="10" customFormat="true" ht="13.2" hidden="false" customHeight="false" outlineLevel="0" collapsed="false">
      <c r="A99" s="258" t="s">
        <v>1548</v>
      </c>
      <c r="B99" s="1179" t="n">
        <v>0</v>
      </c>
      <c r="C99" s="259" t="s">
        <v>1534</v>
      </c>
      <c r="D99" s="259"/>
      <c r="E99" s="259"/>
      <c r="F99" s="259"/>
      <c r="G99" s="1180"/>
      <c r="H99" s="1181" t="n">
        <f aca="false">B99*G99</f>
        <v>0</v>
      </c>
    </row>
    <row r="100" s="10" customFormat="true" ht="13.2" hidden="false" customHeight="false" outlineLevel="0" collapsed="false">
      <c r="A100" s="258" t="s">
        <v>1549</v>
      </c>
      <c r="B100" s="1179" t="n">
        <v>0</v>
      </c>
      <c r="C100" s="259" t="s">
        <v>1534</v>
      </c>
      <c r="D100" s="259"/>
      <c r="E100" s="259"/>
      <c r="F100" s="259"/>
      <c r="G100" s="1180"/>
      <c r="H100" s="1181" t="n">
        <f aca="false">B100*G100</f>
        <v>0</v>
      </c>
    </row>
    <row r="101" s="10" customFormat="true" ht="13.2" hidden="false" customHeight="false" outlineLevel="0" collapsed="false">
      <c r="A101" s="144" t="s">
        <v>1550</v>
      </c>
      <c r="B101" s="1177" t="s">
        <v>17</v>
      </c>
      <c r="C101" s="259" t="s">
        <v>17</v>
      </c>
      <c r="D101" s="259"/>
      <c r="E101" s="259"/>
      <c r="F101" s="259"/>
      <c r="G101" s="1182"/>
      <c r="H101" s="1182"/>
    </row>
    <row r="102" s="10" customFormat="true" ht="13.2" hidden="false" customHeight="false" outlineLevel="0" collapsed="false">
      <c r="B102" s="127"/>
      <c r="G102" s="267"/>
      <c r="H102" s="1191"/>
      <c r="I102" s="259"/>
      <c r="L102" s="1192"/>
      <c r="N102" s="1182"/>
    </row>
    <row r="103" s="10" customFormat="true" ht="13.2" hidden="false" customHeight="false" outlineLevel="0" collapsed="false">
      <c r="A103" s="10" t="s">
        <v>111</v>
      </c>
      <c r="B103" s="127"/>
      <c r="H103" s="200" t="n">
        <f aca="false">SUM(I56:I101)</f>
        <v>0</v>
      </c>
      <c r="I103" s="16"/>
      <c r="L103" s="1192"/>
      <c r="N103" s="1182"/>
    </row>
    <row r="104" s="10" customFormat="true" ht="13.2" hidden="false" customHeight="false" outlineLevel="0" collapsed="false">
      <c r="B104" s="127"/>
      <c r="H104" s="267"/>
      <c r="I104" s="267"/>
      <c r="J104" s="16"/>
      <c r="M104" s="1192"/>
      <c r="O104" s="1182"/>
    </row>
    <row r="105" s="10" customFormat="true" ht="13.2" hidden="false" customHeight="false" outlineLevel="0" collapsed="false">
      <c r="B105" s="127"/>
      <c r="H105" s="267"/>
      <c r="I105" s="267"/>
      <c r="J105" s="16"/>
      <c r="M105" s="1192"/>
      <c r="O105" s="1182"/>
    </row>
    <row r="106" s="10" customFormat="true" ht="13.2" hidden="false" customHeight="false" outlineLevel="0" collapsed="false">
      <c r="B106" s="127"/>
      <c r="H106" s="267"/>
      <c r="I106" s="267"/>
      <c r="J106" s="16"/>
      <c r="M106" s="1192"/>
      <c r="O106" s="1182"/>
    </row>
    <row r="107" s="10" customFormat="true" ht="13.2" hidden="false" customHeight="false" outlineLevel="0" collapsed="false">
      <c r="B107" s="127"/>
      <c r="H107" s="267"/>
      <c r="I107" s="267"/>
      <c r="J107" s="16"/>
      <c r="M107" s="1192"/>
      <c r="O107" s="1182"/>
    </row>
    <row r="108" s="10" customFormat="true" ht="13.2" hidden="false" customHeight="false" outlineLevel="0" collapsed="false">
      <c r="B108" s="127"/>
      <c r="H108" s="267"/>
      <c r="I108" s="1182"/>
      <c r="M108" s="1192"/>
      <c r="O108" s="1182"/>
    </row>
    <row r="109" s="10" customFormat="true" ht="13.2" hidden="false" customHeight="false" outlineLevel="0" collapsed="false">
      <c r="B109" s="127"/>
      <c r="H109" s="1182"/>
      <c r="I109" s="1182"/>
      <c r="M109" s="1192"/>
      <c r="O109" s="1182"/>
    </row>
    <row r="110" s="10" customFormat="true" ht="13.2" hidden="false" customHeight="false" outlineLevel="0" collapsed="false">
      <c r="B110" s="127"/>
      <c r="H110" s="1182"/>
      <c r="I110" s="1182"/>
      <c r="M110" s="1192"/>
      <c r="O110" s="1182"/>
    </row>
    <row r="111" s="10" customFormat="true" ht="13.2" hidden="false" customHeight="false" outlineLevel="0" collapsed="false">
      <c r="B111" s="127"/>
      <c r="H111" s="1182"/>
      <c r="I111" s="1182"/>
      <c r="M111" s="1192"/>
      <c r="O111" s="1182"/>
    </row>
    <row r="112" s="10" customFormat="true" ht="13.2" hidden="false" customHeight="false" outlineLevel="0" collapsed="false">
      <c r="B112" s="127"/>
      <c r="H112" s="1182"/>
      <c r="I112" s="1182"/>
      <c r="M112" s="1192"/>
      <c r="O112" s="1182"/>
    </row>
    <row r="113" s="10" customFormat="true" ht="13.2" hidden="false" customHeight="false" outlineLevel="0" collapsed="false">
      <c r="B113" s="127"/>
      <c r="H113" s="1182"/>
      <c r="I113" s="1182"/>
      <c r="M113" s="1192"/>
      <c r="O113" s="1182"/>
    </row>
    <row r="114" s="10" customFormat="true" ht="13.2" hidden="false" customHeight="false" outlineLevel="0" collapsed="false">
      <c r="B114" s="127"/>
      <c r="H114" s="1182"/>
      <c r="I114" s="1182"/>
      <c r="M114" s="1192"/>
      <c r="O114" s="1182"/>
    </row>
    <row r="115" s="129" customFormat="true" ht="13.2" hidden="false" customHeight="false" outlineLevel="0" collapsed="false">
      <c r="B115" s="1124"/>
      <c r="H115" s="1193"/>
      <c r="I115" s="1193"/>
      <c r="M115" s="1194"/>
      <c r="O115" s="1193"/>
    </row>
    <row r="116" s="129" customFormat="true" ht="13.2" hidden="false" customHeight="false" outlineLevel="0" collapsed="false">
      <c r="B116" s="1124"/>
      <c r="H116" s="1193"/>
      <c r="I116" s="1193"/>
      <c r="M116" s="1194"/>
      <c r="O116" s="1193"/>
    </row>
    <row r="117" s="129" customFormat="true" ht="13.2" hidden="false" customHeight="false" outlineLevel="0" collapsed="false">
      <c r="B117" s="1124"/>
      <c r="H117" s="1193"/>
      <c r="I117" s="1193"/>
      <c r="M117" s="1194"/>
      <c r="O117" s="1193"/>
    </row>
    <row r="118" s="129" customFormat="true" ht="13.2" hidden="false" customHeight="false" outlineLevel="0" collapsed="false">
      <c r="B118" s="1124"/>
      <c r="H118" s="1193"/>
      <c r="I118" s="1193"/>
      <c r="M118" s="1194"/>
      <c r="O118" s="1193"/>
    </row>
  </sheetData>
  <mergeCells count="3">
    <mergeCell ref="A2:H2"/>
    <mergeCell ref="A3:B3"/>
    <mergeCell ref="D54:F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015625" defaultRowHeight="13.2" zeroHeight="false" outlineLevelRow="0" outlineLevelCol="0"/>
  <cols>
    <col collapsed="false" customWidth="true" hidden="false" outlineLevel="0" max="1" min="1" style="10" width="27.32"/>
    <col collapsed="false" customWidth="true" hidden="false" outlineLevel="0" max="2" min="2" style="30" width="29.1"/>
    <col collapsed="false" customWidth="false" hidden="false" outlineLevel="0" max="4" min="3" style="30" width="9.1"/>
    <col collapsed="false" customWidth="true" hidden="false" outlineLevel="0" max="5" min="5" style="30" width="15.55"/>
    <col collapsed="false" customWidth="false" hidden="false" outlineLevel="0" max="257" min="6" style="30" width="9.1"/>
  </cols>
  <sheetData>
    <row r="1" customFormat="false" ht="21.75" hidden="false" customHeight="true" outlineLevel="0" collapsed="false">
      <c r="A1" s="1195" t="s">
        <v>1551</v>
      </c>
    </row>
    <row r="5" customFormat="false" ht="37.5" hidden="false" customHeight="true" outlineLevel="0" collapsed="false">
      <c r="A5" s="1196" t="s">
        <v>1552</v>
      </c>
      <c r="B5" s="1196"/>
      <c r="C5" s="1196"/>
      <c r="D5" s="1196"/>
      <c r="E5" s="1196"/>
    </row>
    <row r="6" customFormat="false" ht="13.2" hidden="false" customHeight="false" outlineLevel="0" collapsed="false">
      <c r="A6" s="1197"/>
      <c r="B6" s="10"/>
    </row>
    <row r="7" customFormat="false" ht="13.2" hidden="false" customHeight="false" outlineLevel="0" collapsed="false">
      <c r="B7" s="10"/>
    </row>
    <row r="8" customFormat="false" ht="13.2" hidden="false" customHeight="false" outlineLevel="0" collapsed="false">
      <c r="A8" s="10" t="s">
        <v>1553</v>
      </c>
      <c r="B8" s="10"/>
    </row>
    <row r="9" customFormat="false" ht="13.2" hidden="false" customHeight="false" outlineLevel="0" collapsed="false">
      <c r="A9" s="30"/>
    </row>
    <row r="10" customFormat="false" ht="13.2" hidden="false" customHeight="false" outlineLevel="0" collapsed="false">
      <c r="A10" s="30"/>
    </row>
    <row r="11" customFormat="false" ht="13.2" hidden="false" customHeight="false" outlineLevel="0" collapsed="false">
      <c r="A11" s="30"/>
    </row>
    <row r="12" customFormat="false" ht="13.2" hidden="false" customHeight="false" outlineLevel="0" collapsed="false">
      <c r="A12" s="30"/>
    </row>
    <row r="13" customFormat="false" ht="13.2" hidden="false" customHeight="false" outlineLevel="0" collapsed="false">
      <c r="A13" s="30"/>
    </row>
    <row r="14" customFormat="false" ht="13.2" hidden="false" customHeight="false" outlineLevel="0" collapsed="false">
      <c r="A14" s="30"/>
    </row>
    <row r="15" customFormat="false" ht="12.75" hidden="false" customHeight="true" outlineLevel="0" collapsed="false">
      <c r="A15" s="30"/>
    </row>
    <row r="16" customFormat="false" ht="12.75" hidden="false" customHeight="true" outlineLevel="0" collapsed="false">
      <c r="A16" s="30"/>
    </row>
    <row r="17" customFormat="false" ht="12.75" hidden="false" customHeight="true" outlineLevel="0" collapsed="false">
      <c r="A17" s="30"/>
    </row>
    <row r="18" customFormat="false" ht="12.75" hidden="false" customHeight="true" outlineLevel="0" collapsed="false">
      <c r="A18" s="30"/>
    </row>
    <row r="19" customFormat="false" ht="12.75" hidden="false" customHeight="true" outlineLevel="0" collapsed="false">
      <c r="A19" s="30"/>
    </row>
    <row r="20" customFormat="false" ht="13.2" hidden="false" customHeight="false" outlineLevel="0" collapsed="false">
      <c r="A20" s="30"/>
    </row>
    <row r="21" customFormat="false" ht="13.2" hidden="false" customHeight="false" outlineLevel="0" collapsed="false">
      <c r="A21" s="30"/>
    </row>
    <row r="22" customFormat="false" ht="13.2" hidden="false" customHeight="false" outlineLevel="0" collapsed="false">
      <c r="A22" s="30"/>
    </row>
    <row r="23" customFormat="false" ht="13.2" hidden="false" customHeight="false" outlineLevel="0" collapsed="false">
      <c r="A23" s="30"/>
    </row>
    <row r="24" customFormat="false" ht="13.2" hidden="false" customHeight="false" outlineLevel="0" collapsed="false">
      <c r="A24" s="30"/>
    </row>
    <row r="25" customFormat="false" ht="13.2" hidden="false" customHeight="false" outlineLevel="0" collapsed="false">
      <c r="A25" s="30"/>
    </row>
    <row r="26" customFormat="false" ht="13.2" hidden="false" customHeight="false" outlineLevel="0" collapsed="false">
      <c r="A26" s="30"/>
    </row>
    <row r="27" customFormat="false" ht="13.2" hidden="false" customHeight="false" outlineLevel="0" collapsed="false">
      <c r="A27" s="30"/>
    </row>
    <row r="28" customFormat="false" ht="13.2" hidden="false" customHeight="false" outlineLevel="0" collapsed="false">
      <c r="A28" s="30"/>
    </row>
    <row r="29" customFormat="false" ht="13.2" hidden="false" customHeight="false" outlineLevel="0" collapsed="false">
      <c r="A29" s="30"/>
    </row>
    <row r="30" customFormat="false" ht="13.2" hidden="false" customHeight="false" outlineLevel="0" collapsed="false">
      <c r="A30" s="30"/>
    </row>
    <row r="31" customFormat="false" ht="13.2" hidden="false" customHeight="false" outlineLevel="0" collapsed="false">
      <c r="A31" s="30"/>
    </row>
    <row r="32" customFormat="false" ht="13.2" hidden="false" customHeight="false" outlineLevel="0" collapsed="false">
      <c r="A32" s="30"/>
    </row>
    <row r="33" customFormat="false" ht="13.2" hidden="false" customHeight="false" outlineLevel="0" collapsed="false">
      <c r="A33" s="30"/>
    </row>
    <row r="34" customFormat="false" ht="13.2" hidden="false" customHeight="false" outlineLevel="0" collapsed="false">
      <c r="A34" s="30"/>
    </row>
    <row r="35" customFormat="false" ht="13.2" hidden="false" customHeight="false" outlineLevel="0" collapsed="false">
      <c r="A35" s="30"/>
    </row>
    <row r="36" customFormat="false" ht="13.2" hidden="false" customHeight="false" outlineLevel="0" collapsed="false">
      <c r="A36" s="30"/>
    </row>
    <row r="37" customFormat="false" ht="13.2" hidden="false" customHeight="false" outlineLevel="0" collapsed="false">
      <c r="A37" s="30"/>
    </row>
    <row r="38" customFormat="false" ht="13.2" hidden="false" customHeight="false" outlineLevel="0" collapsed="false">
      <c r="A38" s="30"/>
    </row>
    <row r="39" customFormat="false" ht="13.2" hidden="false" customHeight="false" outlineLevel="0" collapsed="false">
      <c r="A39" s="30"/>
    </row>
    <row r="40" customFormat="false" ht="13.2" hidden="false" customHeight="false" outlineLevel="0" collapsed="false">
      <c r="A40" s="30"/>
    </row>
    <row r="41" customFormat="false" ht="13.2" hidden="false" customHeight="false" outlineLevel="0" collapsed="false">
      <c r="A41" s="30"/>
    </row>
    <row r="42" customFormat="false" ht="13.2" hidden="false" customHeight="false" outlineLevel="0" collapsed="false">
      <c r="A42" s="30"/>
    </row>
    <row r="43" customFormat="false" ht="13.2" hidden="false" customHeight="false" outlineLevel="0" collapsed="false">
      <c r="A43" s="30"/>
    </row>
    <row r="44" customFormat="false" ht="13.2" hidden="false" customHeight="false" outlineLevel="0" collapsed="false">
      <c r="A44" s="30"/>
    </row>
    <row r="45" customFormat="false" ht="13.2" hidden="false" customHeight="false" outlineLevel="0" collapsed="false">
      <c r="A45" s="30"/>
    </row>
    <row r="46" customFormat="false" ht="13.2" hidden="false" customHeight="false" outlineLevel="0" collapsed="false">
      <c r="A46" s="30"/>
    </row>
    <row r="47" customFormat="false" ht="13.2" hidden="false" customHeight="false" outlineLevel="0" collapsed="false">
      <c r="A47" s="30"/>
    </row>
    <row r="48" customFormat="false" ht="13.2" hidden="false" customHeight="false" outlineLevel="0" collapsed="false">
      <c r="A48" s="30"/>
    </row>
    <row r="49" customFormat="false" ht="13.2" hidden="false" customHeight="false" outlineLevel="0" collapsed="false">
      <c r="A49" s="30"/>
    </row>
    <row r="50" customFormat="false" ht="13.2" hidden="false" customHeight="false" outlineLevel="0" collapsed="false">
      <c r="A50" s="30"/>
    </row>
    <row r="51" customFormat="false" ht="13.2" hidden="false" customHeight="false" outlineLevel="0" collapsed="false">
      <c r="A51" s="30"/>
    </row>
    <row r="52" customFormat="false" ht="13.2" hidden="false" customHeight="false" outlineLevel="0" collapsed="false">
      <c r="A52" s="30"/>
    </row>
    <row r="53" customFormat="false" ht="13.2" hidden="false" customHeight="false" outlineLevel="0" collapsed="false">
      <c r="A53" s="30"/>
    </row>
    <row r="54" customFormat="false" ht="13.2" hidden="false" customHeight="false" outlineLevel="0" collapsed="false">
      <c r="A54" s="30"/>
    </row>
    <row r="55" customFormat="false" ht="13.2" hidden="false" customHeight="false" outlineLevel="0" collapsed="false">
      <c r="A55" s="30"/>
    </row>
    <row r="56" customFormat="false" ht="13.2" hidden="false" customHeight="false" outlineLevel="0" collapsed="false">
      <c r="A56" s="30"/>
    </row>
  </sheetData>
  <mergeCells count="1">
    <mergeCell ref="A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chooseinputpage">
                <anchor moveWithCells="true" sizeWithCells="false">
                  <from>
                    <xdr:col>5</xdr:col>
                    <xdr:colOff>594360</xdr:colOff>
                    <xdr:row>0</xdr:row>
                    <xdr:rowOff>174960</xdr:rowOff>
                  </from>
                  <to>
                    <xdr:col>7</xdr:col>
                    <xdr:colOff>149040</xdr:colOff>
                    <xdr:row>3</xdr:row>
                    <xdr:rowOff>6876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7" activeCellId="0" sqref="E7"/>
    </sheetView>
  </sheetViews>
  <sheetFormatPr defaultColWidth="9.1015625" defaultRowHeight="13.2" zeroHeight="false" outlineLevelRow="0" outlineLevelCol="0"/>
  <cols>
    <col collapsed="false" customWidth="true" hidden="false" outlineLevel="0" max="1" min="1" style="30" width="17.32"/>
    <col collapsed="false" customWidth="true" hidden="false" outlineLevel="0" max="2" min="2" style="30" width="10.87"/>
    <col collapsed="false" customWidth="true" hidden="false" outlineLevel="0" max="3" min="3" style="30" width="3.99"/>
    <col collapsed="false" customWidth="true" hidden="false" outlineLevel="0" max="4" min="4" style="30" width="11.87"/>
    <col collapsed="false" customWidth="true" hidden="false" outlineLevel="0" max="5" min="5" style="30" width="12.99"/>
    <col collapsed="false" customWidth="true" hidden="false" outlineLevel="0" max="6" min="6" style="30" width="3.99"/>
    <col collapsed="false" customWidth="false" hidden="false" outlineLevel="0" max="7" min="7" style="30" width="9.1"/>
    <col collapsed="false" customWidth="true" hidden="false" outlineLevel="0" max="8" min="8" style="30" width="4.99"/>
    <col collapsed="false" customWidth="true" hidden="false" outlineLevel="0" max="9" min="9" style="30" width="12.99"/>
    <col collapsed="false" customWidth="true" hidden="false" outlineLevel="0" max="10" min="10" style="30" width="10.1"/>
    <col collapsed="false" customWidth="false" hidden="false" outlineLevel="0" max="11" min="11" style="10" width="9.1"/>
    <col collapsed="false" customWidth="true" hidden="false" outlineLevel="0" max="12" min="12" style="30" width="13.33"/>
    <col collapsed="false" customWidth="true" hidden="false" outlineLevel="0" max="14" min="13" style="0" width="14.87"/>
    <col collapsed="false" customWidth="false" hidden="false" outlineLevel="0" max="257" min="15" style="30" width="9.1"/>
  </cols>
  <sheetData>
    <row r="1" customFormat="false" ht="13.8" hidden="false" customHeight="false" outlineLevel="0" collapsed="false">
      <c r="A1" s="30" t="s">
        <v>1554</v>
      </c>
      <c r="D1" s="71" t="s">
        <v>1555</v>
      </c>
      <c r="G1" s="30" t="s">
        <v>1556</v>
      </c>
      <c r="I1" s="10" t="s">
        <v>187</v>
      </c>
      <c r="K1" s="10" t="s">
        <v>1557</v>
      </c>
      <c r="M1" s="30" t="s">
        <v>1558</v>
      </c>
    </row>
    <row r="2" customFormat="false" ht="106.8" hidden="false" customHeight="false" outlineLevel="0" collapsed="false">
      <c r="A2" s="46" t="s">
        <v>64</v>
      </c>
      <c r="B2" s="47" t="n">
        <v>0</v>
      </c>
      <c r="D2" s="120" t="s">
        <v>113</v>
      </c>
      <c r="E2" s="121" t="s">
        <v>114</v>
      </c>
      <c r="G2" s="307" t="s">
        <v>212</v>
      </c>
      <c r="I2" s="326" t="s">
        <v>231</v>
      </c>
      <c r="J2" s="327" t="s">
        <v>232</v>
      </c>
      <c r="K2" s="326" t="s">
        <v>231</v>
      </c>
      <c r="L2" s="326" t="s">
        <v>232</v>
      </c>
      <c r="M2" s="850" t="s">
        <v>817</v>
      </c>
    </row>
    <row r="3" customFormat="false" ht="55.8" hidden="false" customHeight="false" outlineLevel="0" collapsed="false">
      <c r="A3" s="51" t="s">
        <v>67</v>
      </c>
      <c r="B3" s="52" t="n">
        <v>0</v>
      </c>
      <c r="D3" s="123" t="s">
        <v>115</v>
      </c>
      <c r="E3" s="124" t="n">
        <v>0</v>
      </c>
      <c r="G3" s="79" t="n">
        <v>0.0130135</v>
      </c>
      <c r="I3" s="335" t="n">
        <v>0</v>
      </c>
      <c r="J3" s="335" t="n">
        <v>1</v>
      </c>
      <c r="K3" s="416"/>
      <c r="L3" s="416"/>
      <c r="M3" s="864" t="n">
        <v>1</v>
      </c>
    </row>
    <row r="4" customFormat="false" ht="40.2" hidden="false" customHeight="false" outlineLevel="0" collapsed="false">
      <c r="A4" s="55" t="s">
        <v>69</v>
      </c>
      <c r="B4" s="56" t="n">
        <v>30</v>
      </c>
      <c r="G4" s="79" t="n">
        <f aca="false">51.8/1000</f>
        <v>0.0518</v>
      </c>
      <c r="I4" s="335" t="n">
        <v>0</v>
      </c>
      <c r="J4" s="335" t="n">
        <v>1</v>
      </c>
      <c r="K4" s="335" t="n">
        <v>1</v>
      </c>
      <c r="L4" s="335" t="n">
        <v>0.6328</v>
      </c>
      <c r="M4" s="864" t="n">
        <v>1</v>
      </c>
    </row>
    <row r="5" customFormat="false" ht="27" hidden="false" customHeight="false" outlineLevel="0" collapsed="false">
      <c r="A5" s="59" t="s">
        <v>71</v>
      </c>
      <c r="B5" s="60" t="n">
        <v>0</v>
      </c>
      <c r="G5" s="79" t="n">
        <f aca="false">46.2/1000</f>
        <v>0.0462</v>
      </c>
      <c r="I5" s="335" t="n">
        <v>0</v>
      </c>
      <c r="J5" s="335" t="n">
        <v>1</v>
      </c>
      <c r="K5" s="335" t="n">
        <v>1</v>
      </c>
      <c r="L5" s="335" t="n">
        <v>0.6328</v>
      </c>
      <c r="M5" s="864" t="n">
        <v>1</v>
      </c>
    </row>
    <row r="6" customFormat="false" ht="40.2" hidden="false" customHeight="false" outlineLevel="0" collapsed="false">
      <c r="A6" s="55" t="s">
        <v>72</v>
      </c>
      <c r="B6" s="56" t="n">
        <v>0</v>
      </c>
      <c r="G6" s="279"/>
      <c r="I6" s="335" t="n">
        <v>0</v>
      </c>
      <c r="J6" s="335" t="n">
        <v>1</v>
      </c>
      <c r="K6" s="335" t="n">
        <v>1</v>
      </c>
      <c r="L6" s="335" t="n">
        <v>0.5931</v>
      </c>
      <c r="M6" s="864" t="n">
        <v>1</v>
      </c>
    </row>
    <row r="7" customFormat="false" ht="40.2" hidden="false" customHeight="false" outlineLevel="0" collapsed="false">
      <c r="A7" s="59" t="s">
        <v>73</v>
      </c>
      <c r="B7" s="60" t="n">
        <v>0</v>
      </c>
      <c r="G7" s="79" t="n">
        <v>0.0128491402581075</v>
      </c>
      <c r="I7" s="335" t="n">
        <v>0</v>
      </c>
      <c r="J7" s="335" t="n">
        <v>1</v>
      </c>
      <c r="K7" s="335" t="n">
        <v>0</v>
      </c>
      <c r="L7" s="335" t="n">
        <v>0</v>
      </c>
      <c r="M7" s="864" t="n">
        <v>1</v>
      </c>
    </row>
    <row r="8" customFormat="false" ht="40.2" hidden="false" customHeight="false" outlineLevel="0" collapsed="false">
      <c r="A8" s="55" t="s">
        <v>74</v>
      </c>
      <c r="B8" s="56" t="n">
        <v>0</v>
      </c>
      <c r="G8" s="79" t="n">
        <v>0.000615131457308731</v>
      </c>
      <c r="I8" s="335" t="n">
        <v>0</v>
      </c>
      <c r="J8" s="335" t="n">
        <v>1</v>
      </c>
      <c r="K8" s="335" t="n">
        <v>0</v>
      </c>
      <c r="L8" s="335" t="n">
        <v>0</v>
      </c>
      <c r="M8" s="864" t="n">
        <v>1</v>
      </c>
    </row>
    <row r="9" customFormat="false" ht="40.2" hidden="false" customHeight="false" outlineLevel="0" collapsed="false">
      <c r="A9" s="59" t="s">
        <v>75</v>
      </c>
      <c r="B9" s="60" t="n">
        <v>0</v>
      </c>
      <c r="G9" s="79" t="n">
        <v>0.00489063343563954</v>
      </c>
      <c r="I9" s="335" t="n">
        <v>0</v>
      </c>
      <c r="J9" s="335" t="n">
        <v>1</v>
      </c>
      <c r="K9" s="335" t="n">
        <v>0</v>
      </c>
      <c r="L9" s="335" t="n">
        <v>0</v>
      </c>
      <c r="M9" s="864" t="n">
        <v>1</v>
      </c>
    </row>
    <row r="10" customFormat="false" ht="40.2" hidden="false" customHeight="false" outlineLevel="0" collapsed="false">
      <c r="A10" s="55" t="s">
        <v>77</v>
      </c>
      <c r="B10" s="56" t="n">
        <v>0</v>
      </c>
      <c r="G10" s="79" t="n">
        <v>0.00178818918019451</v>
      </c>
      <c r="I10" s="335" t="n">
        <v>0</v>
      </c>
      <c r="J10" s="335" t="n">
        <v>1</v>
      </c>
      <c r="K10" s="373"/>
      <c r="L10" s="373"/>
      <c r="M10" s="864" t="n">
        <v>1</v>
      </c>
    </row>
    <row r="11" customFormat="false" ht="40.2" hidden="false" customHeight="false" outlineLevel="0" collapsed="false">
      <c r="A11" s="67" t="s">
        <v>78</v>
      </c>
      <c r="B11" s="68" t="n">
        <v>0</v>
      </c>
      <c r="G11" s="79" t="n">
        <v>0.0165874533150908</v>
      </c>
      <c r="I11" s="335" t="n">
        <v>0</v>
      </c>
      <c r="J11" s="335" t="n">
        <v>1</v>
      </c>
      <c r="K11" s="335" t="n">
        <v>0</v>
      </c>
      <c r="L11" s="335" t="n">
        <v>0</v>
      </c>
      <c r="M11" s="864" t="n">
        <v>1</v>
      </c>
    </row>
    <row r="12" customFormat="false" ht="40.2" hidden="false" customHeight="false" outlineLevel="0" collapsed="false">
      <c r="A12" s="72" t="s">
        <v>79</v>
      </c>
      <c r="B12" s="73" t="n">
        <v>0</v>
      </c>
      <c r="G12" s="79" t="n">
        <v>0.00773136116555116</v>
      </c>
      <c r="I12" s="335" t="n">
        <v>0</v>
      </c>
      <c r="J12" s="335" t="n">
        <v>1</v>
      </c>
      <c r="K12" s="335" t="n">
        <v>0</v>
      </c>
      <c r="L12" s="335" t="n">
        <v>0</v>
      </c>
      <c r="M12" s="864" t="n">
        <v>1</v>
      </c>
    </row>
    <row r="13" customFormat="false" ht="13.8" hidden="false" customHeight="false" outlineLevel="0" collapsed="false">
      <c r="A13" s="37"/>
      <c r="B13" s="76"/>
      <c r="G13" s="79" t="n">
        <v>0.00357390082461265</v>
      </c>
      <c r="I13" s="335" t="n">
        <v>0</v>
      </c>
      <c r="J13" s="335" t="n">
        <v>1</v>
      </c>
      <c r="K13" s="335" t="n">
        <v>0</v>
      </c>
      <c r="L13" s="335" t="n">
        <v>0</v>
      </c>
      <c r="M13" s="864" t="n">
        <v>1</v>
      </c>
    </row>
    <row r="14" customFormat="false" ht="13.8" hidden="false" customHeight="false" outlineLevel="0" collapsed="false">
      <c r="A14" s="78" t="s">
        <v>81</v>
      </c>
      <c r="B14" s="79" t="n">
        <v>0</v>
      </c>
      <c r="G14" s="79" t="n">
        <v>0.00234637059497837</v>
      </c>
      <c r="I14" s="335" t="n">
        <v>0</v>
      </c>
      <c r="J14" s="335" t="n">
        <v>1</v>
      </c>
      <c r="K14" s="373"/>
      <c r="L14" s="373"/>
      <c r="M14" s="914" t="n">
        <v>1</v>
      </c>
    </row>
    <row r="15" customFormat="false" ht="27" hidden="false" customHeight="false" outlineLevel="0" collapsed="false">
      <c r="A15" s="80" t="s">
        <v>82</v>
      </c>
      <c r="B15" s="79" t="n">
        <v>0.05</v>
      </c>
      <c r="G15" s="314" t="n">
        <v>0.000664722567197595</v>
      </c>
      <c r="I15" s="335" t="n">
        <v>0</v>
      </c>
      <c r="J15" s="335" t="n">
        <v>1</v>
      </c>
      <c r="K15" s="373"/>
      <c r="L15" s="373"/>
      <c r="M15" s="914" t="n">
        <v>1</v>
      </c>
    </row>
    <row r="16" customFormat="false" ht="13.8" hidden="false" customHeight="false" outlineLevel="0" collapsed="false">
      <c r="A16" s="81" t="s">
        <v>83</v>
      </c>
      <c r="B16" s="79" t="n">
        <v>0</v>
      </c>
      <c r="G16" s="279"/>
      <c r="I16" s="335" t="n">
        <v>0</v>
      </c>
      <c r="J16" s="335" t="n">
        <v>1</v>
      </c>
      <c r="K16" s="335" t="n">
        <v>1</v>
      </c>
      <c r="L16" s="335" t="n">
        <v>0.1326</v>
      </c>
      <c r="M16" s="914" t="n">
        <v>1</v>
      </c>
    </row>
    <row r="17" customFormat="false" ht="13.8" hidden="false" customHeight="false" outlineLevel="0" collapsed="false">
      <c r="A17" s="81" t="s">
        <v>84</v>
      </c>
      <c r="B17" s="79" t="n">
        <v>1</v>
      </c>
      <c r="G17" s="79" t="n">
        <f aca="false">(25.4+11.9)/100</f>
        <v>0.373</v>
      </c>
      <c r="I17" s="335" t="n">
        <v>0</v>
      </c>
      <c r="J17" s="335" t="n">
        <v>1</v>
      </c>
      <c r="K17" s="335" t="n">
        <v>1</v>
      </c>
      <c r="L17" s="335" t="n">
        <v>0.1326</v>
      </c>
      <c r="M17" s="914" t="n">
        <v>1</v>
      </c>
    </row>
    <row r="18" customFormat="false" ht="13.8" hidden="false" customHeight="false" outlineLevel="0" collapsed="false">
      <c r="A18" s="81" t="s">
        <v>85</v>
      </c>
      <c r="B18" s="79" t="n">
        <v>0</v>
      </c>
      <c r="G18" s="79" t="n">
        <f aca="false">(34.8+4.7+1.6+2)/100</f>
        <v>0.431</v>
      </c>
      <c r="I18" s="335" t="n">
        <v>0</v>
      </c>
      <c r="J18" s="335" t="n">
        <v>1</v>
      </c>
      <c r="K18" s="335" t="n">
        <v>0</v>
      </c>
      <c r="L18" s="335" t="n">
        <v>1</v>
      </c>
      <c r="M18" s="914" t="n">
        <v>1</v>
      </c>
    </row>
    <row r="19" customFormat="false" ht="13.8" hidden="false" customHeight="false" outlineLevel="0" collapsed="false">
      <c r="A19" s="81" t="s">
        <v>86</v>
      </c>
      <c r="B19" s="82" t="n">
        <v>0</v>
      </c>
      <c r="G19" s="79" t="n">
        <f aca="false">4.7/100</f>
        <v>0.047</v>
      </c>
      <c r="I19" s="335" t="n">
        <v>0</v>
      </c>
      <c r="J19" s="335" t="n">
        <v>1</v>
      </c>
      <c r="K19" s="335" t="n">
        <v>1</v>
      </c>
      <c r="L19" s="335" t="n">
        <v>0.1326</v>
      </c>
      <c r="M19" s="914" t="n">
        <v>1</v>
      </c>
    </row>
    <row r="20" customFormat="false" ht="13.8" hidden="false" customHeight="false" outlineLevel="0" collapsed="false">
      <c r="A20" s="81" t="s">
        <v>87</v>
      </c>
      <c r="B20" s="82" t="n">
        <f aca="false">B15-B14</f>
        <v>0.05</v>
      </c>
      <c r="G20" s="79" t="n">
        <v>0.027</v>
      </c>
      <c r="I20" s="335" t="n">
        <v>0</v>
      </c>
      <c r="J20" s="335" t="n">
        <v>1</v>
      </c>
      <c r="K20" s="335" t="n">
        <v>1</v>
      </c>
      <c r="L20" s="335" t="n">
        <v>1</v>
      </c>
      <c r="M20" s="914" t="n">
        <v>1</v>
      </c>
    </row>
    <row r="21" customFormat="false" ht="13.8" hidden="false" customHeight="false" outlineLevel="0" collapsed="false">
      <c r="A21" s="83" t="s">
        <v>88</v>
      </c>
      <c r="B21" s="79" t="n">
        <v>1</v>
      </c>
      <c r="G21" s="79" t="s">
        <v>216</v>
      </c>
      <c r="I21" s="335" t="n">
        <v>0</v>
      </c>
      <c r="J21" s="335" t="n">
        <v>1</v>
      </c>
      <c r="K21" s="335" t="n">
        <v>1</v>
      </c>
      <c r="L21" s="335" t="n">
        <v>1</v>
      </c>
      <c r="M21" s="914" t="n">
        <v>1</v>
      </c>
    </row>
    <row r="22" customFormat="false" ht="13.8" hidden="false" customHeight="false" outlineLevel="0" collapsed="false">
      <c r="A22" s="37"/>
      <c r="B22" s="50"/>
      <c r="G22" s="79" t="s">
        <v>216</v>
      </c>
      <c r="I22" s="335" t="n">
        <v>0</v>
      </c>
      <c r="J22" s="335" t="n">
        <f aca="false">0.0138</f>
        <v>0.0138</v>
      </c>
      <c r="K22" s="335" t="n">
        <v>0</v>
      </c>
      <c r="L22" s="335" t="n">
        <v>1</v>
      </c>
      <c r="M22" s="934" t="n">
        <v>1</v>
      </c>
    </row>
    <row r="23" customFormat="false" ht="13.8" hidden="false" customHeight="false" outlineLevel="0" collapsed="false">
      <c r="A23" s="85" t="s">
        <v>90</v>
      </c>
      <c r="B23" s="79" t="n">
        <v>1</v>
      </c>
      <c r="G23" s="79" t="n">
        <f aca="false">G17+G18</f>
        <v>0.804</v>
      </c>
      <c r="I23" s="335" t="n">
        <v>1</v>
      </c>
      <c r="J23" s="335" t="n">
        <v>0.5931</v>
      </c>
      <c r="K23" s="335" t="n">
        <v>1</v>
      </c>
      <c r="L23" s="335" t="n">
        <v>1</v>
      </c>
      <c r="M23" s="914" t="n">
        <v>1</v>
      </c>
    </row>
    <row r="24" customFormat="false" ht="13.8" hidden="false" customHeight="false" outlineLevel="0" collapsed="false">
      <c r="A24" s="81" t="s">
        <v>91</v>
      </c>
      <c r="B24" s="79" t="n">
        <v>0</v>
      </c>
      <c r="G24" s="79" t="n">
        <v>0.056</v>
      </c>
      <c r="I24" s="335" t="n">
        <v>0</v>
      </c>
      <c r="J24" s="335" t="n">
        <v>0.6592</v>
      </c>
      <c r="K24" s="335" t="n">
        <v>0</v>
      </c>
      <c r="L24" s="335" t="n">
        <v>0</v>
      </c>
      <c r="M24" s="914" t="n">
        <v>1</v>
      </c>
    </row>
    <row r="25" customFormat="false" ht="40.2" hidden="false" customHeight="false" outlineLevel="0" collapsed="false">
      <c r="A25" s="86" t="s">
        <v>92</v>
      </c>
      <c r="B25" s="87" t="n">
        <v>2000</v>
      </c>
      <c r="G25" s="279"/>
      <c r="I25" s="335" t="n">
        <v>0</v>
      </c>
      <c r="J25" s="335" t="n">
        <v>1</v>
      </c>
      <c r="K25" s="335" t="n">
        <v>0</v>
      </c>
      <c r="L25" s="335" t="n">
        <v>0</v>
      </c>
      <c r="M25" s="914" t="n">
        <v>1</v>
      </c>
    </row>
    <row r="26" customFormat="false" ht="13.8" hidden="false" customHeight="false" outlineLevel="0" collapsed="false">
      <c r="A26" s="0"/>
      <c r="B26" s="0"/>
      <c r="G26" s="79" t="n">
        <f aca="false">312.2/100</f>
        <v>3.122</v>
      </c>
      <c r="I26" s="335" t="n">
        <v>0</v>
      </c>
      <c r="J26" s="335" t="n">
        <v>0.6592</v>
      </c>
      <c r="K26" s="335" t="n">
        <v>0</v>
      </c>
      <c r="L26" s="335" t="n">
        <v>0</v>
      </c>
      <c r="M26" s="914" t="n">
        <v>1</v>
      </c>
    </row>
    <row r="27" customFormat="false" ht="13.8" hidden="false" customHeight="false" outlineLevel="0" collapsed="false">
      <c r="G27" s="79" t="n">
        <f aca="false">243.8/100</f>
        <v>2.438</v>
      </c>
      <c r="I27" s="335" t="n">
        <v>0</v>
      </c>
      <c r="J27" s="335" t="n">
        <v>0.5931</v>
      </c>
      <c r="K27" s="373"/>
      <c r="L27" s="373"/>
      <c r="M27" s="914" t="n">
        <v>1</v>
      </c>
    </row>
    <row r="28" customFormat="false" ht="13.8" hidden="false" customHeight="false" outlineLevel="0" collapsed="false">
      <c r="G28" s="79" t="n">
        <f aca="false">594.7/100</f>
        <v>5.947</v>
      </c>
      <c r="I28" s="373" t="n">
        <v>0</v>
      </c>
      <c r="J28" s="373" t="n">
        <v>0</v>
      </c>
      <c r="K28" s="335" t="n">
        <v>1</v>
      </c>
      <c r="L28" s="335" t="n">
        <v>0.1326</v>
      </c>
      <c r="M28" s="914" t="n">
        <v>1</v>
      </c>
    </row>
    <row r="29" customFormat="false" ht="79.8" hidden="false" customHeight="false" outlineLevel="0" collapsed="false">
      <c r="G29" s="9" t="s">
        <v>221</v>
      </c>
      <c r="I29" s="373" t="n">
        <v>0</v>
      </c>
      <c r="J29" s="373" t="n">
        <v>0</v>
      </c>
      <c r="K29" s="335" t="n">
        <v>1</v>
      </c>
      <c r="L29" s="335" t="n">
        <v>0.1326</v>
      </c>
      <c r="M29" s="914" t="n">
        <v>1</v>
      </c>
    </row>
    <row r="30" customFormat="false" ht="13.8" hidden="false" customHeight="false" outlineLevel="0" collapsed="false">
      <c r="G30" s="10" t="n">
        <v>130.7</v>
      </c>
      <c r="I30" s="373" t="n">
        <v>0</v>
      </c>
      <c r="J30" s="373" t="n">
        <v>0</v>
      </c>
      <c r="K30" s="335" t="n">
        <v>1</v>
      </c>
      <c r="L30" s="335" t="n">
        <v>0.1326</v>
      </c>
      <c r="M30" s="914" t="n">
        <v>1</v>
      </c>
    </row>
    <row r="31" customFormat="false" ht="13.8" hidden="false" customHeight="false" outlineLevel="0" collapsed="false">
      <c r="G31" s="10" t="n">
        <v>136.2</v>
      </c>
      <c r="I31" s="373" t="n">
        <v>0</v>
      </c>
      <c r="J31" s="373" t="n">
        <v>0</v>
      </c>
      <c r="K31" s="335" t="n">
        <v>0</v>
      </c>
      <c r="L31" s="335" t="n">
        <v>0.1326</v>
      </c>
      <c r="M31" s="914" t="n">
        <v>1</v>
      </c>
    </row>
    <row r="32" customFormat="false" ht="13.8" hidden="false" customHeight="false" outlineLevel="0" collapsed="false">
      <c r="G32" s="10" t="n">
        <v>140.3</v>
      </c>
      <c r="I32" s="373" t="n">
        <v>0</v>
      </c>
      <c r="J32" s="373" t="n">
        <v>0</v>
      </c>
      <c r="K32" s="335" t="n">
        <v>1</v>
      </c>
      <c r="L32" s="335" t="n">
        <v>0.1326</v>
      </c>
      <c r="M32" s="914" t="n">
        <v>1</v>
      </c>
    </row>
    <row r="33" customFormat="false" ht="13.8" hidden="false" customHeight="false" outlineLevel="0" collapsed="false">
      <c r="G33" s="10" t="n">
        <v>144.5</v>
      </c>
      <c r="I33" s="37"/>
      <c r="J33" s="37"/>
      <c r="K33" s="335" t="n">
        <v>1</v>
      </c>
      <c r="L33" s="335" t="n">
        <v>1</v>
      </c>
      <c r="M33" s="914" t="n">
        <v>1</v>
      </c>
    </row>
    <row r="34" customFormat="false" ht="13.8" hidden="false" customHeight="false" outlineLevel="0" collapsed="false">
      <c r="G34" s="10" t="n">
        <v>148.2</v>
      </c>
      <c r="I34" s="387"/>
      <c r="J34" s="387"/>
      <c r="K34" s="335" t="n">
        <v>0</v>
      </c>
      <c r="L34" s="335" t="n">
        <v>0.1326</v>
      </c>
      <c r="M34" s="914" t="n">
        <v>1</v>
      </c>
    </row>
    <row r="35" customFormat="false" ht="46.8" hidden="false" customHeight="false" outlineLevel="0" collapsed="false">
      <c r="G35" s="10" t="n">
        <v>152.4</v>
      </c>
      <c r="I35" s="392" t="s">
        <v>231</v>
      </c>
      <c r="J35" s="327" t="s">
        <v>232</v>
      </c>
      <c r="K35" s="335" t="n">
        <v>0</v>
      </c>
      <c r="L35" s="335" t="n">
        <v>0</v>
      </c>
      <c r="M35" s="914" t="n">
        <v>1</v>
      </c>
    </row>
    <row r="36" customFormat="false" ht="13.8" hidden="false" customHeight="false" outlineLevel="0" collapsed="false">
      <c r="G36" s="10" t="n">
        <v>156.9</v>
      </c>
      <c r="I36" s="335" t="n">
        <v>0</v>
      </c>
      <c r="J36" s="335" t="n">
        <v>1</v>
      </c>
      <c r="K36" s="335" t="n">
        <v>0</v>
      </c>
      <c r="L36" s="335" t="n">
        <v>0</v>
      </c>
      <c r="M36" s="914" t="n">
        <v>1</v>
      </c>
    </row>
    <row r="37" customFormat="false" ht="13.8" hidden="false" customHeight="false" outlineLevel="0" collapsed="false">
      <c r="G37" s="10" t="n">
        <v>160.5</v>
      </c>
      <c r="I37" s="335" t="n">
        <v>0</v>
      </c>
      <c r="J37" s="335" t="n">
        <v>1</v>
      </c>
      <c r="K37" s="373"/>
      <c r="L37" s="373"/>
      <c r="M37" s="914" t="n">
        <v>1</v>
      </c>
    </row>
    <row r="38" customFormat="false" ht="13.8" hidden="false" customHeight="false" outlineLevel="0" collapsed="false">
      <c r="G38" s="10" t="n">
        <v>163</v>
      </c>
      <c r="I38" s="335" t="n">
        <v>0</v>
      </c>
      <c r="J38" s="335" t="n">
        <v>1</v>
      </c>
      <c r="K38" s="335" t="n">
        <v>1</v>
      </c>
      <c r="L38" s="335" t="n">
        <v>0.1326</v>
      </c>
      <c r="M38" s="914" t="n">
        <v>1</v>
      </c>
    </row>
    <row r="39" customFormat="false" ht="13.8" hidden="false" customHeight="false" outlineLevel="0" collapsed="false">
      <c r="G39" s="10" t="n">
        <v>166.6</v>
      </c>
      <c r="I39" s="335" t="n">
        <v>0</v>
      </c>
      <c r="J39" s="335" t="n">
        <v>1</v>
      </c>
      <c r="K39" s="335" t="n">
        <v>1</v>
      </c>
      <c r="L39" s="335" t="n">
        <v>0.1326</v>
      </c>
      <c r="M39" s="914" t="n">
        <v>1</v>
      </c>
    </row>
    <row r="40" customFormat="false" ht="13.8" hidden="false" customHeight="false" outlineLevel="0" collapsed="false">
      <c r="G40" s="10" t="n">
        <v>172.2</v>
      </c>
      <c r="I40" s="335" t="n">
        <v>0</v>
      </c>
      <c r="J40" s="335" t="n">
        <v>0</v>
      </c>
      <c r="K40" s="335" t="n">
        <v>1</v>
      </c>
      <c r="L40" s="335" t="n">
        <v>0.1326</v>
      </c>
      <c r="M40" s="914" t="n">
        <v>1</v>
      </c>
    </row>
    <row r="41" customFormat="false" ht="13.8" hidden="false" customHeight="false" outlineLevel="0" collapsed="false">
      <c r="G41" s="10" t="s">
        <v>223</v>
      </c>
      <c r="I41" s="412"/>
      <c r="J41" s="412"/>
      <c r="K41" s="335" t="n">
        <v>0</v>
      </c>
      <c r="L41" s="335" t="n">
        <v>0.1326</v>
      </c>
      <c r="M41" s="914" t="n">
        <v>1</v>
      </c>
    </row>
    <row r="42" customFormat="false" ht="13.8" hidden="false" customHeight="false" outlineLevel="0" collapsed="false">
      <c r="G42" s="10" t="s">
        <v>223</v>
      </c>
      <c r="I42" s="412"/>
      <c r="J42" s="412"/>
      <c r="K42" s="335" t="n">
        <v>1</v>
      </c>
      <c r="L42" s="335" t="n">
        <v>1</v>
      </c>
      <c r="M42" s="914" t="n">
        <v>1</v>
      </c>
    </row>
    <row r="43" customFormat="false" ht="13.8" hidden="false" customHeight="false" outlineLevel="0" collapsed="false">
      <c r="G43" s="10" t="s">
        <v>223</v>
      </c>
      <c r="I43" s="416"/>
      <c r="J43" s="416"/>
      <c r="K43" s="335" t="n">
        <v>0</v>
      </c>
      <c r="L43" s="335" t="n">
        <v>0.1326</v>
      </c>
      <c r="M43" s="914" t="n">
        <v>1</v>
      </c>
    </row>
    <row r="44" customFormat="false" ht="46.8" hidden="false" customHeight="false" outlineLevel="0" collapsed="false">
      <c r="G44" s="0"/>
      <c r="I44" s="328" t="s">
        <v>231</v>
      </c>
      <c r="J44" s="327" t="s">
        <v>232</v>
      </c>
      <c r="K44" s="335" t="n">
        <v>0</v>
      </c>
      <c r="L44" s="335" t="n">
        <v>0</v>
      </c>
      <c r="M44" s="914" t="n">
        <v>1</v>
      </c>
    </row>
    <row r="45" customFormat="false" ht="13.8" hidden="false" customHeight="false" outlineLevel="0" collapsed="false">
      <c r="G45" s="0"/>
      <c r="I45" s="373" t="n">
        <v>0</v>
      </c>
      <c r="J45" s="373" t="n">
        <v>0</v>
      </c>
      <c r="K45" s="335" t="n">
        <v>0</v>
      </c>
      <c r="L45" s="335" t="n">
        <v>0</v>
      </c>
      <c r="M45" s="914" t="n">
        <v>1</v>
      </c>
    </row>
    <row r="46" customFormat="false" ht="13.8" hidden="false" customHeight="false" outlineLevel="0" collapsed="false">
      <c r="G46" s="0"/>
      <c r="I46" s="373" t="n">
        <v>1</v>
      </c>
      <c r="J46" s="373" t="n">
        <v>0</v>
      </c>
      <c r="K46" s="373"/>
      <c r="L46" s="373"/>
      <c r="M46" s="914" t="n">
        <v>1</v>
      </c>
    </row>
    <row r="47" customFormat="false" ht="13.8" hidden="false" customHeight="false" outlineLevel="0" collapsed="false">
      <c r="G47" s="0"/>
      <c r="I47" s="373" t="n">
        <v>0</v>
      </c>
      <c r="J47" s="373" t="n">
        <v>0</v>
      </c>
      <c r="K47" s="335" t="n">
        <v>1</v>
      </c>
      <c r="L47" s="335" t="n">
        <v>1</v>
      </c>
      <c r="M47" s="914" t="n">
        <v>1</v>
      </c>
    </row>
    <row r="48" customFormat="false" ht="13.8" hidden="false" customHeight="false" outlineLevel="0" collapsed="false">
      <c r="G48" s="0"/>
      <c r="I48" s="412"/>
      <c r="J48" s="412"/>
      <c r="K48" s="335" t="n">
        <v>0</v>
      </c>
      <c r="L48" s="335" t="n">
        <v>1</v>
      </c>
      <c r="M48" s="914" t="n">
        <v>1</v>
      </c>
    </row>
    <row r="49" customFormat="false" ht="13.8" hidden="false" customHeight="false" outlineLevel="0" collapsed="false">
      <c r="G49" s="0"/>
      <c r="I49" s="412"/>
      <c r="J49" s="412"/>
      <c r="K49" s="335" t="n">
        <v>1</v>
      </c>
      <c r="L49" s="335" t="n">
        <v>0.8674</v>
      </c>
      <c r="M49" s="914" t="n">
        <v>1</v>
      </c>
    </row>
    <row r="50" customFormat="false" ht="13.8" hidden="false" customHeight="false" outlineLevel="0" collapsed="false">
      <c r="G50" s="0"/>
      <c r="I50" s="434"/>
      <c r="J50" s="434"/>
      <c r="K50" s="335" t="n">
        <v>0</v>
      </c>
      <c r="L50" s="335" t="n">
        <v>0</v>
      </c>
      <c r="M50" s="914" t="n">
        <v>1</v>
      </c>
    </row>
    <row r="51" customFormat="false" ht="46.8" hidden="false" customHeight="false" outlineLevel="0" collapsed="false">
      <c r="G51" s="0"/>
      <c r="I51" s="419" t="s">
        <v>231</v>
      </c>
      <c r="J51" s="327" t="s">
        <v>232</v>
      </c>
      <c r="K51" s="335" t="n">
        <v>0</v>
      </c>
      <c r="L51" s="335" t="n">
        <v>0</v>
      </c>
      <c r="M51" s="914" t="n">
        <v>1</v>
      </c>
    </row>
    <row r="52" customFormat="false" ht="13.8" hidden="false" customHeight="false" outlineLevel="0" collapsed="false">
      <c r="G52" s="0"/>
      <c r="I52" s="373" t="n">
        <v>0</v>
      </c>
      <c r="J52" s="373" t="n">
        <v>0</v>
      </c>
      <c r="K52" s="335" t="n">
        <v>0</v>
      </c>
      <c r="L52" s="335" t="n">
        <v>0</v>
      </c>
      <c r="M52" s="914" t="n">
        <v>1</v>
      </c>
    </row>
    <row r="53" customFormat="false" ht="13.8" hidden="false" customHeight="false" outlineLevel="0" collapsed="false">
      <c r="G53" s="0"/>
      <c r="I53" s="373" t="n">
        <v>1</v>
      </c>
      <c r="J53" s="373" t="n">
        <v>0</v>
      </c>
      <c r="K53" s="373"/>
      <c r="L53" s="373"/>
      <c r="M53" s="914" t="n">
        <v>1</v>
      </c>
    </row>
    <row r="54" customFormat="false" ht="13.8" hidden="false" customHeight="false" outlineLevel="0" collapsed="false">
      <c r="G54" s="0"/>
      <c r="I54" s="373" t="n">
        <v>0</v>
      </c>
      <c r="J54" s="373" t="n">
        <v>0</v>
      </c>
      <c r="K54" s="335" t="n">
        <v>1</v>
      </c>
      <c r="L54" s="335" t="n">
        <v>1</v>
      </c>
      <c r="M54" s="914" t="n">
        <v>1</v>
      </c>
    </row>
    <row r="55" customFormat="false" ht="13.8" hidden="false" customHeight="false" outlineLevel="0" collapsed="false">
      <c r="G55" s="0"/>
      <c r="I55" s="412"/>
      <c r="J55" s="412"/>
      <c r="K55" s="335" t="n">
        <v>1</v>
      </c>
      <c r="L55" s="335" t="n">
        <v>0.1326</v>
      </c>
      <c r="M55" s="914" t="n">
        <v>1</v>
      </c>
    </row>
    <row r="56" customFormat="false" ht="13.8" hidden="false" customHeight="false" outlineLevel="0" collapsed="false">
      <c r="G56" s="0"/>
      <c r="I56" s="412"/>
      <c r="J56" s="412"/>
      <c r="K56" s="335" t="n">
        <v>1</v>
      </c>
      <c r="L56" s="335" t="n">
        <v>0.1326</v>
      </c>
      <c r="M56" s="914" t="n">
        <v>1</v>
      </c>
    </row>
    <row r="57" customFormat="false" ht="13.8" hidden="false" customHeight="false" outlineLevel="0" collapsed="false">
      <c r="G57" s="0"/>
      <c r="I57" s="416"/>
      <c r="J57" s="416"/>
      <c r="K57" s="335" t="n">
        <v>0</v>
      </c>
      <c r="L57" s="335" t="n">
        <v>0.1326</v>
      </c>
      <c r="M57" s="914" t="n">
        <v>1</v>
      </c>
    </row>
    <row r="58" customFormat="false" ht="46.8" hidden="false" customHeight="false" outlineLevel="0" collapsed="false">
      <c r="G58" s="0"/>
      <c r="I58" s="419" t="s">
        <v>231</v>
      </c>
      <c r="J58" s="327" t="s">
        <v>232</v>
      </c>
      <c r="K58" s="335" t="n">
        <v>0</v>
      </c>
      <c r="L58" s="335" t="n">
        <v>0</v>
      </c>
      <c r="M58" s="914" t="n">
        <v>1</v>
      </c>
    </row>
    <row r="59" customFormat="false" ht="13.8" hidden="false" customHeight="false" outlineLevel="0" collapsed="false">
      <c r="G59" s="0"/>
      <c r="I59" s="373" t="n">
        <v>0</v>
      </c>
      <c r="J59" s="373" t="n">
        <v>0</v>
      </c>
      <c r="K59" s="335" t="n">
        <v>0</v>
      </c>
      <c r="L59" s="335" t="n">
        <v>0</v>
      </c>
      <c r="M59" s="914" t="n">
        <v>1</v>
      </c>
    </row>
    <row r="60" customFormat="false" ht="13.8" hidden="false" customHeight="false" outlineLevel="0" collapsed="false">
      <c r="G60" s="0"/>
      <c r="I60" s="373" t="n">
        <v>1</v>
      </c>
      <c r="J60" s="373" t="n">
        <v>0</v>
      </c>
      <c r="K60" s="373"/>
      <c r="L60" s="373"/>
      <c r="M60" s="914" t="n">
        <v>1</v>
      </c>
    </row>
    <row r="61" customFormat="false" ht="13.8" hidden="false" customHeight="false" outlineLevel="0" collapsed="false">
      <c r="G61" s="0"/>
      <c r="I61" s="373" t="n">
        <v>0</v>
      </c>
      <c r="J61" s="373" t="n">
        <v>0</v>
      </c>
      <c r="K61" s="335" t="n">
        <v>1</v>
      </c>
      <c r="L61" s="335" t="n">
        <v>0.1326</v>
      </c>
      <c r="M61" s="914" t="n">
        <v>1</v>
      </c>
    </row>
    <row r="62" customFormat="false" ht="13.8" hidden="false" customHeight="false" outlineLevel="0" collapsed="false">
      <c r="G62" s="0"/>
      <c r="K62" s="335" t="n">
        <v>0</v>
      </c>
      <c r="L62" s="335" t="n">
        <v>0</v>
      </c>
      <c r="M62" s="914" t="n">
        <v>1</v>
      </c>
    </row>
    <row r="63" customFormat="false" ht="13.8" hidden="false" customHeight="false" outlineLevel="0" collapsed="false">
      <c r="G63" s="0"/>
      <c r="K63" s="335" t="n">
        <v>0</v>
      </c>
      <c r="L63" s="335" t="n">
        <v>0</v>
      </c>
      <c r="M63" s="914" t="n">
        <v>1</v>
      </c>
    </row>
    <row r="64" customFormat="false" ht="13.8" hidden="false" customHeight="false" outlineLevel="0" collapsed="false">
      <c r="G64" s="0"/>
      <c r="K64" s="335" t="n">
        <v>0</v>
      </c>
      <c r="L64" s="335" t="n">
        <v>0</v>
      </c>
      <c r="M64" s="914" t="n">
        <v>0</v>
      </c>
    </row>
    <row r="65" customFormat="false" ht="13.8" hidden="false" customHeight="false" outlineLevel="0" collapsed="false">
      <c r="G65" s="0"/>
      <c r="K65" s="373"/>
      <c r="L65" s="373"/>
      <c r="M65" s="914" t="n">
        <v>1</v>
      </c>
    </row>
    <row r="66" customFormat="false" ht="13.8" hidden="false" customHeight="false" outlineLevel="0" collapsed="false">
      <c r="G66" s="0"/>
      <c r="K66" s="335" t="n">
        <v>1</v>
      </c>
      <c r="L66" s="335" t="n">
        <v>1</v>
      </c>
      <c r="M66" s="914" t="n">
        <v>1</v>
      </c>
    </row>
    <row r="67" customFormat="false" ht="13.8" hidden="false" customHeight="false" outlineLevel="0" collapsed="false">
      <c r="G67" s="0"/>
      <c r="K67" s="335" t="n">
        <v>0</v>
      </c>
      <c r="L67" s="335" t="n">
        <v>0</v>
      </c>
      <c r="M67" s="914" t="n">
        <v>1</v>
      </c>
    </row>
    <row r="68" customFormat="false" ht="13.8" hidden="false" customHeight="false" outlineLevel="0" collapsed="false">
      <c r="G68" s="0"/>
      <c r="K68" s="335" t="n">
        <v>0</v>
      </c>
      <c r="L68" s="335" t="n">
        <v>0</v>
      </c>
      <c r="M68" s="968" t="n">
        <v>1</v>
      </c>
    </row>
    <row r="69" customFormat="false" ht="13.8" hidden="false" customHeight="false" outlineLevel="0" collapsed="false">
      <c r="G69" s="0"/>
      <c r="K69" s="335" t="n">
        <v>0</v>
      </c>
      <c r="L69" s="335" t="n">
        <v>0</v>
      </c>
      <c r="M69" s="968" t="n">
        <v>1</v>
      </c>
    </row>
    <row r="70" customFormat="false" ht="13.8" hidden="false" customHeight="false" outlineLevel="0" collapsed="false">
      <c r="G70" s="0"/>
      <c r="K70" s="373"/>
      <c r="L70" s="373"/>
      <c r="M70" s="968" t="n">
        <v>1</v>
      </c>
    </row>
    <row r="71" customFormat="false" ht="13.8" hidden="false" customHeight="false" outlineLevel="0" collapsed="false">
      <c r="G71" s="0"/>
      <c r="K71" s="335" t="n">
        <v>1</v>
      </c>
      <c r="L71" s="335" t="n">
        <v>0.1326</v>
      </c>
      <c r="M71" s="968" t="n">
        <v>1</v>
      </c>
    </row>
    <row r="72" customFormat="false" ht="13.8" hidden="false" customHeight="false" outlineLevel="0" collapsed="false">
      <c r="G72" s="0"/>
      <c r="K72" s="335" t="n">
        <v>0</v>
      </c>
      <c r="L72" s="335" t="n">
        <v>0</v>
      </c>
      <c r="M72" s="968" t="n">
        <v>1</v>
      </c>
    </row>
    <row r="73" customFormat="false" ht="13.8" hidden="false" customHeight="false" outlineLevel="0" collapsed="false">
      <c r="G73" s="0"/>
      <c r="K73" s="335" t="n">
        <v>0</v>
      </c>
      <c r="L73" s="335" t="n">
        <v>0</v>
      </c>
      <c r="M73" s="968" t="n">
        <v>1</v>
      </c>
    </row>
    <row r="74" customFormat="false" ht="13.8" hidden="false" customHeight="false" outlineLevel="0" collapsed="false">
      <c r="G74" s="0"/>
      <c r="K74" s="335" t="n">
        <v>0</v>
      </c>
      <c r="L74" s="335" t="n">
        <v>0</v>
      </c>
      <c r="M74" s="968"/>
    </row>
    <row r="75" customFormat="false" ht="13.8" hidden="false" customHeight="false" outlineLevel="0" collapsed="false">
      <c r="G75" s="0"/>
      <c r="K75" s="487"/>
      <c r="L75" s="487"/>
      <c r="M75" s="914" t="n">
        <v>0</v>
      </c>
    </row>
    <row r="76" customFormat="false" ht="13.8" hidden="false" customHeight="false" outlineLevel="0" collapsed="false">
      <c r="G76" s="0"/>
      <c r="K76" s="335" t="n">
        <v>1</v>
      </c>
      <c r="L76" s="335" t="n">
        <v>0.8674</v>
      </c>
      <c r="M76" s="934" t="n">
        <v>0</v>
      </c>
    </row>
    <row r="77" customFormat="false" ht="13.8" hidden="false" customHeight="false" outlineLevel="0" collapsed="false">
      <c r="G77" s="0"/>
      <c r="K77" s="335" t="n">
        <v>0</v>
      </c>
      <c r="L77" s="335" t="n">
        <v>0</v>
      </c>
      <c r="M77" s="991" t="n">
        <v>0</v>
      </c>
    </row>
    <row r="78" customFormat="false" ht="13.8" hidden="false" customHeight="false" outlineLevel="0" collapsed="false">
      <c r="G78" s="0"/>
      <c r="K78" s="335" t="n">
        <v>0</v>
      </c>
      <c r="L78" s="335" t="n">
        <v>0</v>
      </c>
      <c r="M78" s="864" t="n">
        <v>0</v>
      </c>
    </row>
    <row r="79" customFormat="false" ht="13.8" hidden="false" customHeight="false" outlineLevel="0" collapsed="false">
      <c r="G79" s="0"/>
      <c r="K79" s="335" t="n">
        <v>0</v>
      </c>
      <c r="L79" s="335" t="n">
        <v>0</v>
      </c>
      <c r="M79" s="864" t="n">
        <v>0</v>
      </c>
    </row>
    <row r="80" customFormat="false" ht="13.8" hidden="false" customHeight="false" outlineLevel="0" collapsed="false">
      <c r="G80" s="0"/>
      <c r="K80" s="487"/>
      <c r="L80" s="487"/>
      <c r="M80" s="999" t="n">
        <v>0</v>
      </c>
    </row>
    <row r="81" customFormat="false" ht="13.8" hidden="false" customHeight="false" outlineLevel="0" collapsed="false">
      <c r="G81" s="0"/>
      <c r="K81" s="487"/>
      <c r="L81" s="487"/>
      <c r="M81" s="864" t="n">
        <v>0</v>
      </c>
    </row>
    <row r="82" customFormat="false" ht="13.8" hidden="false" customHeight="false" outlineLevel="0" collapsed="false">
      <c r="G82" s="0"/>
      <c r="K82" s="335" t="n">
        <v>1</v>
      </c>
      <c r="L82" s="335" t="n">
        <v>0.0396</v>
      </c>
      <c r="M82" s="999" t="n">
        <v>0</v>
      </c>
    </row>
    <row r="83" customFormat="false" ht="13.8" hidden="false" customHeight="false" outlineLevel="0" collapsed="false">
      <c r="G83" s="0"/>
      <c r="K83" s="335" t="n">
        <v>0</v>
      </c>
      <c r="L83" s="335" t="n">
        <v>0</v>
      </c>
      <c r="M83" s="864" t="n">
        <v>0</v>
      </c>
    </row>
    <row r="84" customFormat="false" ht="13.8" hidden="false" customHeight="false" outlineLevel="0" collapsed="false">
      <c r="G84" s="0"/>
      <c r="K84" s="335" t="n">
        <v>0</v>
      </c>
      <c r="L84" s="335" t="n">
        <v>0</v>
      </c>
      <c r="M84" s="864" t="n">
        <v>0</v>
      </c>
    </row>
    <row r="85" customFormat="false" ht="13.8" hidden="false" customHeight="false" outlineLevel="0" collapsed="false">
      <c r="G85" s="0"/>
      <c r="K85" s="335" t="n">
        <v>0</v>
      </c>
      <c r="L85" s="335" t="n">
        <v>0</v>
      </c>
      <c r="M85" s="864" t="n">
        <v>0</v>
      </c>
    </row>
    <row r="86" customFormat="false" ht="13.8" hidden="false" customHeight="false" outlineLevel="0" collapsed="false">
      <c r="G86" s="0"/>
      <c r="K86" s="487"/>
      <c r="L86" s="487"/>
      <c r="M86" s="864" t="n">
        <v>0</v>
      </c>
    </row>
    <row r="87" customFormat="false" ht="13.8" hidden="false" customHeight="false" outlineLevel="0" collapsed="false">
      <c r="G87" s="0"/>
      <c r="K87" s="335" t="n">
        <v>0</v>
      </c>
      <c r="L87" s="335" t="n">
        <v>0.0653</v>
      </c>
      <c r="M87" s="864" t="n">
        <v>0</v>
      </c>
    </row>
    <row r="88" customFormat="false" ht="13.8" hidden="false" customHeight="false" outlineLevel="0" collapsed="false">
      <c r="G88" s="0"/>
      <c r="K88" s="335" t="n">
        <v>1</v>
      </c>
      <c r="L88" s="335" t="n">
        <v>0.1049</v>
      </c>
      <c r="M88" s="864" t="n">
        <v>0</v>
      </c>
    </row>
    <row r="89" customFormat="false" ht="13.8" hidden="false" customHeight="false" outlineLevel="0" collapsed="false">
      <c r="G89" s="0"/>
      <c r="K89" s="335" t="n">
        <v>0</v>
      </c>
      <c r="L89" s="335" t="n">
        <v>0</v>
      </c>
      <c r="M89" s="864" t="n">
        <v>0</v>
      </c>
    </row>
    <row r="90" customFormat="false" ht="13.8" hidden="false" customHeight="false" outlineLevel="0" collapsed="false">
      <c r="G90" s="0"/>
      <c r="K90" s="335" t="n">
        <v>0</v>
      </c>
      <c r="L90" s="335" t="n">
        <v>0</v>
      </c>
      <c r="M90" s="864" t="n">
        <v>0</v>
      </c>
    </row>
    <row r="91" customFormat="false" ht="13.8" hidden="false" customHeight="false" outlineLevel="0" collapsed="false">
      <c r="K91" s="335" t="n">
        <v>0</v>
      </c>
      <c r="L91" s="335" t="n">
        <v>0</v>
      </c>
      <c r="M91" s="864" t="n">
        <v>0</v>
      </c>
    </row>
    <row r="92" customFormat="false" ht="13.8" hidden="false" customHeight="false" outlineLevel="0" collapsed="false">
      <c r="K92" s="487"/>
      <c r="L92" s="487"/>
      <c r="M92" s="864" t="n">
        <v>0</v>
      </c>
    </row>
    <row r="93" customFormat="false" ht="13.8" hidden="false" customHeight="false" outlineLevel="0" collapsed="false">
      <c r="K93" s="335" t="n">
        <v>0</v>
      </c>
      <c r="L93" s="335" t="n">
        <v>0.0396</v>
      </c>
      <c r="M93" s="864" t="n">
        <v>0</v>
      </c>
    </row>
    <row r="94" customFormat="false" ht="13.8" hidden="false" customHeight="false" outlineLevel="0" collapsed="false">
      <c r="K94" s="335" t="n">
        <v>1</v>
      </c>
      <c r="L94" s="335" t="n">
        <v>0.0653</v>
      </c>
      <c r="M94" s="864" t="n">
        <v>0</v>
      </c>
    </row>
    <row r="95" customFormat="false" ht="13.8" hidden="false" customHeight="false" outlineLevel="0" collapsed="false">
      <c r="K95" s="335" t="n">
        <v>0</v>
      </c>
      <c r="L95" s="335" t="n">
        <v>0</v>
      </c>
      <c r="M95" s="864" t="n">
        <v>0</v>
      </c>
    </row>
    <row r="96" customFormat="false" ht="13.8" hidden="false" customHeight="false" outlineLevel="0" collapsed="false">
      <c r="K96" s="335" t="n">
        <v>0</v>
      </c>
      <c r="L96" s="335" t="n">
        <v>0</v>
      </c>
      <c r="M96" s="999" t="n">
        <v>0</v>
      </c>
    </row>
    <row r="97" customFormat="false" ht="13.8" hidden="false" customHeight="false" outlineLevel="0" collapsed="false">
      <c r="K97" s="335" t="n">
        <v>0</v>
      </c>
      <c r="L97" s="335" t="n">
        <v>0</v>
      </c>
      <c r="M97" s="864" t="n">
        <v>0</v>
      </c>
    </row>
    <row r="98" customFormat="false" ht="13.8" hidden="false" customHeight="false" outlineLevel="0" collapsed="false">
      <c r="K98" s="487"/>
      <c r="L98" s="487"/>
      <c r="M98" s="864" t="n">
        <v>0</v>
      </c>
    </row>
    <row r="99" customFormat="false" ht="13.8" hidden="false" customHeight="false" outlineLevel="0" collapsed="false">
      <c r="K99" s="335" t="n">
        <v>1</v>
      </c>
      <c r="L99" s="335" t="n">
        <v>0.0561</v>
      </c>
      <c r="M99" s="991" t="n">
        <v>0</v>
      </c>
    </row>
    <row r="100" customFormat="false" ht="13.8" hidden="false" customHeight="false" outlineLevel="0" collapsed="false">
      <c r="K100" s="335" t="n">
        <v>0</v>
      </c>
      <c r="L100" s="335" t="n">
        <v>0</v>
      </c>
      <c r="M100" s="864" t="n">
        <v>0</v>
      </c>
    </row>
    <row r="101" customFormat="false" ht="13.8" hidden="false" customHeight="false" outlineLevel="0" collapsed="false">
      <c r="K101" s="335" t="n">
        <v>0</v>
      </c>
      <c r="L101" s="335" t="n">
        <v>0</v>
      </c>
      <c r="M101" s="999" t="n">
        <v>0</v>
      </c>
    </row>
    <row r="102" customFormat="false" ht="13.8" hidden="false" customHeight="false" outlineLevel="0" collapsed="false">
      <c r="K102" s="335" t="n">
        <v>0</v>
      </c>
      <c r="L102" s="335" t="n">
        <v>0</v>
      </c>
      <c r="M102" s="864" t="n">
        <v>0</v>
      </c>
    </row>
    <row r="103" customFormat="false" ht="13.8" hidden="false" customHeight="false" outlineLevel="0" collapsed="false">
      <c r="K103" s="487"/>
      <c r="L103" s="487"/>
      <c r="M103" s="999" t="n">
        <v>0</v>
      </c>
    </row>
    <row r="104" customFormat="false" ht="13.8" hidden="false" customHeight="false" outlineLevel="0" collapsed="false">
      <c r="K104" s="335" t="n">
        <v>1</v>
      </c>
      <c r="L104" s="335" t="n">
        <v>0.0375</v>
      </c>
      <c r="M104" s="864" t="n">
        <v>0</v>
      </c>
    </row>
    <row r="105" customFormat="false" ht="13.8" hidden="false" customHeight="false" outlineLevel="0" collapsed="false">
      <c r="K105" s="335" t="n">
        <v>0</v>
      </c>
      <c r="L105" s="335" t="n">
        <v>0</v>
      </c>
      <c r="M105" s="999" t="n">
        <v>0</v>
      </c>
    </row>
    <row r="106" customFormat="false" ht="13.8" hidden="false" customHeight="false" outlineLevel="0" collapsed="false">
      <c r="K106" s="335" t="n">
        <v>0</v>
      </c>
      <c r="L106" s="335" t="n">
        <v>0</v>
      </c>
      <c r="M106" s="864" t="n">
        <v>0</v>
      </c>
    </row>
    <row r="107" customFormat="false" ht="13.8" hidden="false" customHeight="false" outlineLevel="0" collapsed="false">
      <c r="K107" s="335" t="n">
        <v>0</v>
      </c>
      <c r="L107" s="335" t="n">
        <v>0</v>
      </c>
    </row>
    <row r="108" customFormat="false" ht="13.8" hidden="false" customHeight="false" outlineLevel="0" collapsed="false">
      <c r="K108" s="487"/>
      <c r="L108" s="487"/>
    </row>
    <row r="109" customFormat="false" ht="13.8" hidden="false" customHeight="false" outlineLevel="0" collapsed="false">
      <c r="K109" s="335" t="n">
        <v>0</v>
      </c>
      <c r="L109" s="335" t="n">
        <v>0</v>
      </c>
    </row>
    <row r="110" customFormat="false" ht="13.8" hidden="false" customHeight="false" outlineLevel="0" collapsed="false">
      <c r="K110" s="335" t="n">
        <v>0</v>
      </c>
      <c r="L110" s="335" t="n">
        <v>0</v>
      </c>
    </row>
    <row r="111" customFormat="false" ht="13.8" hidden="false" customHeight="false" outlineLevel="0" collapsed="false">
      <c r="K111" s="335" t="n">
        <v>0</v>
      </c>
      <c r="L111" s="335" t="n">
        <v>0</v>
      </c>
    </row>
    <row r="112" customFormat="false" ht="13.8" hidden="false" customHeight="false" outlineLevel="0" collapsed="false">
      <c r="K112" s="373"/>
      <c r="L112" s="373"/>
    </row>
    <row r="113" customFormat="false" ht="13.8" hidden="false" customHeight="false" outlineLevel="0" collapsed="false">
      <c r="K113" s="335" t="n">
        <v>0</v>
      </c>
      <c r="L113" s="335" t="n">
        <v>0</v>
      </c>
    </row>
    <row r="114" customFormat="false" ht="13.8" hidden="false" customHeight="false" outlineLevel="0" collapsed="false">
      <c r="K114" s="335" t="n">
        <v>0</v>
      </c>
      <c r="L114" s="335" t="n">
        <v>0</v>
      </c>
    </row>
    <row r="115" customFormat="false" ht="13.8" hidden="false" customHeight="false" outlineLevel="0" collapsed="false">
      <c r="K115" s="335" t="n">
        <v>0</v>
      </c>
      <c r="L115" s="335" t="n">
        <v>0</v>
      </c>
    </row>
    <row r="116" customFormat="false" ht="13.8" hidden="false" customHeight="false" outlineLevel="0" collapsed="false">
      <c r="K116" s="373"/>
      <c r="L116" s="373"/>
    </row>
    <row r="117" customFormat="false" ht="13.8" hidden="false" customHeight="false" outlineLevel="0" collapsed="false">
      <c r="K117" s="335" t="n">
        <v>1</v>
      </c>
      <c r="L117" s="335" t="n">
        <v>0.0782</v>
      </c>
    </row>
    <row r="118" customFormat="false" ht="13.8" hidden="false" customHeight="false" outlineLevel="0" collapsed="false">
      <c r="K118" s="335" t="n">
        <v>0</v>
      </c>
      <c r="L118" s="335" t="n">
        <v>0</v>
      </c>
    </row>
    <row r="119" customFormat="false" ht="13.8" hidden="false" customHeight="false" outlineLevel="0" collapsed="false">
      <c r="K119" s="335" t="n">
        <v>0</v>
      </c>
      <c r="L119" s="335" t="n">
        <v>0</v>
      </c>
    </row>
    <row r="120" customFormat="false" ht="13.8" hidden="false" customHeight="false" outlineLevel="0" collapsed="false">
      <c r="K120" s="335" t="n">
        <v>0</v>
      </c>
      <c r="L120" s="335" t="n">
        <v>0</v>
      </c>
    </row>
    <row r="121" customFormat="false" ht="13.8" hidden="false" customHeight="false" outlineLevel="0" collapsed="false">
      <c r="K121" s="487"/>
      <c r="L121" s="487"/>
    </row>
    <row r="122" customFormat="false" ht="13.8" hidden="false" customHeight="false" outlineLevel="0" collapsed="false">
      <c r="K122" s="487"/>
      <c r="L122" s="487"/>
    </row>
    <row r="123" customFormat="false" ht="13.8" hidden="false" customHeight="false" outlineLevel="0" collapsed="false">
      <c r="K123" s="335" t="n">
        <v>1</v>
      </c>
      <c r="L123" s="335" t="n">
        <v>0.6272</v>
      </c>
    </row>
    <row r="124" customFormat="false" ht="13.8" hidden="false" customHeight="false" outlineLevel="0" collapsed="false">
      <c r="K124" s="335" t="n">
        <v>0</v>
      </c>
      <c r="L124" s="335" t="n">
        <v>0</v>
      </c>
    </row>
    <row r="125" customFormat="false" ht="13.8" hidden="false" customHeight="false" outlineLevel="0" collapsed="false">
      <c r="K125" s="335" t="n">
        <v>0</v>
      </c>
      <c r="L125" s="335" t="n">
        <v>0</v>
      </c>
    </row>
    <row r="126" customFormat="false" ht="13.8" hidden="false" customHeight="false" outlineLevel="0" collapsed="false">
      <c r="K126" s="335" t="n">
        <v>0</v>
      </c>
      <c r="L126" s="335" t="n">
        <v>0</v>
      </c>
    </row>
    <row r="127" customFormat="false" ht="13.8" hidden="false" customHeight="false" outlineLevel="0" collapsed="false">
      <c r="K127" s="487"/>
      <c r="L127" s="487"/>
    </row>
    <row r="128" customFormat="false" ht="13.8" hidden="false" customHeight="false" outlineLevel="0" collapsed="false">
      <c r="K128" s="335" t="n">
        <v>1</v>
      </c>
      <c r="L128" s="335" t="n">
        <v>0.6272</v>
      </c>
    </row>
    <row r="129" customFormat="false" ht="13.8" hidden="false" customHeight="false" outlineLevel="0" collapsed="false">
      <c r="K129" s="335" t="n">
        <v>1</v>
      </c>
      <c r="L129" s="335" t="n">
        <v>0.6272</v>
      </c>
    </row>
    <row r="130" customFormat="false" ht="13.8" hidden="false" customHeight="false" outlineLevel="0" collapsed="false">
      <c r="K130" s="335" t="n">
        <v>0</v>
      </c>
      <c r="L130" s="335" t="n">
        <v>0</v>
      </c>
    </row>
    <row r="131" customFormat="false" ht="13.8" hidden="false" customHeight="false" outlineLevel="0" collapsed="false">
      <c r="K131" s="335" t="n">
        <v>0</v>
      </c>
      <c r="L131" s="335" t="n">
        <v>0</v>
      </c>
    </row>
    <row r="132" customFormat="false" ht="13.8" hidden="false" customHeight="false" outlineLevel="0" collapsed="false">
      <c r="K132" s="335" t="n">
        <v>0</v>
      </c>
      <c r="L132" s="335" t="n">
        <v>0</v>
      </c>
    </row>
    <row r="133" customFormat="false" ht="13.8" hidden="false" customHeight="false" outlineLevel="0" collapsed="false">
      <c r="K133" s="373"/>
      <c r="L133" s="373"/>
    </row>
    <row r="134" customFormat="false" ht="13.8" hidden="false" customHeight="false" outlineLevel="0" collapsed="false">
      <c r="K134" s="335" t="n">
        <v>1</v>
      </c>
      <c r="L134" s="335" t="n">
        <v>0.6272</v>
      </c>
    </row>
    <row r="135" customFormat="false" ht="13.8" hidden="false" customHeight="false" outlineLevel="0" collapsed="false">
      <c r="K135" s="335" t="n">
        <v>0</v>
      </c>
      <c r="L135" s="335" t="n">
        <v>0</v>
      </c>
    </row>
    <row r="136" customFormat="false" ht="13.8" hidden="false" customHeight="false" outlineLevel="0" collapsed="false">
      <c r="K136" s="335" t="n">
        <v>0</v>
      </c>
      <c r="L136" s="335" t="n">
        <v>0</v>
      </c>
    </row>
    <row r="137" customFormat="false" ht="13.8" hidden="false" customHeight="false" outlineLevel="0" collapsed="false">
      <c r="K137" s="335" t="n">
        <v>0</v>
      </c>
      <c r="L137" s="335" t="n">
        <v>0</v>
      </c>
    </row>
    <row r="138" customFormat="false" ht="13.2" hidden="false" customHeight="false" outlineLevel="0" collapsed="false">
      <c r="K138" s="30"/>
    </row>
    <row r="139" customFormat="false" ht="13.2" hidden="false" customHeight="false" outlineLevel="0" collapsed="false">
      <c r="L139" s="10"/>
    </row>
    <row r="140" customFormat="false" ht="13.8" hidden="false" customHeight="false" outlineLevel="0" collapsed="false">
      <c r="K140" s="387"/>
      <c r="L140" s="387"/>
    </row>
    <row r="141" customFormat="false" ht="24" hidden="false" customHeight="false" outlineLevel="0" collapsed="false">
      <c r="K141" s="395" t="s">
        <v>231</v>
      </c>
      <c r="L141" s="395"/>
    </row>
    <row r="142" customFormat="false" ht="13.8" hidden="false" customHeight="false" outlineLevel="0" collapsed="false">
      <c r="K142" s="515"/>
      <c r="L142" s="515"/>
    </row>
    <row r="143" customFormat="false" ht="13.8" hidden="false" customHeight="false" outlineLevel="0" collapsed="false">
      <c r="K143" s="335" t="n">
        <v>0</v>
      </c>
      <c r="L143" s="335" t="n">
        <v>0</v>
      </c>
    </row>
    <row r="144" customFormat="false" ht="13.8" hidden="false" customHeight="false" outlineLevel="0" collapsed="false">
      <c r="K144" s="335" t="n">
        <v>0</v>
      </c>
      <c r="L144" s="335" t="n">
        <v>0</v>
      </c>
    </row>
    <row r="145" customFormat="false" ht="13.8" hidden="false" customHeight="false" outlineLevel="0" collapsed="false">
      <c r="K145" s="335" t="n">
        <v>0</v>
      </c>
      <c r="L145" s="335" t="n">
        <v>0</v>
      </c>
    </row>
    <row r="146" customFormat="false" ht="13.8" hidden="false" customHeight="false" outlineLevel="0" collapsed="false">
      <c r="K146" s="332"/>
      <c r="L146" s="332"/>
    </row>
    <row r="147" customFormat="false" ht="13.8" hidden="false" customHeight="false" outlineLevel="0" collapsed="false">
      <c r="K147" s="335" t="n">
        <v>0</v>
      </c>
      <c r="L147" s="335" t="n">
        <v>0.3661</v>
      </c>
    </row>
    <row r="148" customFormat="false" ht="13.8" hidden="false" customHeight="false" outlineLevel="0" collapsed="false">
      <c r="K148" s="335" t="n">
        <v>1</v>
      </c>
      <c r="L148" s="335" t="n">
        <v>0.3016</v>
      </c>
    </row>
    <row r="149" customFormat="false" ht="13.8" hidden="false" customHeight="false" outlineLevel="0" collapsed="false">
      <c r="K149" s="335" t="n">
        <v>0</v>
      </c>
      <c r="L149" s="335" t="n">
        <v>0</v>
      </c>
    </row>
    <row r="150" customFormat="false" ht="13.8" hidden="false" customHeight="false" outlineLevel="0" collapsed="false">
      <c r="K150" s="335" t="n">
        <v>0</v>
      </c>
      <c r="L150" s="335" t="n">
        <v>0</v>
      </c>
    </row>
    <row r="151" customFormat="false" ht="13.8" hidden="false" customHeight="false" outlineLevel="0" collapsed="false">
      <c r="K151" s="335" t="n">
        <v>0</v>
      </c>
      <c r="L151" s="335" t="n">
        <v>0</v>
      </c>
    </row>
    <row r="152" customFormat="false" ht="13.8" hidden="false" customHeight="false" outlineLevel="0" collapsed="false">
      <c r="K152" s="326"/>
      <c r="L152" s="326"/>
    </row>
    <row r="153" customFormat="false" ht="13.8" hidden="false" customHeight="false" outlineLevel="0" collapsed="false">
      <c r="K153" s="326"/>
      <c r="L153" s="326"/>
    </row>
    <row r="154" customFormat="false" ht="13.8" hidden="false" customHeight="false" outlineLevel="0" collapsed="false">
      <c r="K154" s="335" t="n">
        <v>1</v>
      </c>
      <c r="L154" s="335" t="n">
        <v>0.1326</v>
      </c>
    </row>
    <row r="155" customFormat="false" ht="13.8" hidden="false" customHeight="false" outlineLevel="0" collapsed="false">
      <c r="K155" s="335" t="n">
        <v>1</v>
      </c>
      <c r="L155" s="335" t="n">
        <v>0.1326</v>
      </c>
    </row>
    <row r="156" customFormat="false" ht="13.8" hidden="false" customHeight="false" outlineLevel="0" collapsed="false">
      <c r="K156" s="335" t="n">
        <v>0</v>
      </c>
      <c r="L156" s="335" t="n">
        <v>0.1326</v>
      </c>
    </row>
    <row r="157" customFormat="false" ht="13.8" hidden="false" customHeight="false" outlineLevel="0" collapsed="false">
      <c r="K157" s="335" t="n">
        <v>1</v>
      </c>
      <c r="L157" s="335" t="n">
        <v>1</v>
      </c>
    </row>
    <row r="158" customFormat="false" ht="13.8" hidden="false" customHeight="false" outlineLevel="0" collapsed="false">
      <c r="K158" s="335" t="n">
        <v>1</v>
      </c>
      <c r="L158" s="335" t="n">
        <v>1</v>
      </c>
    </row>
    <row r="159" customFormat="false" ht="13.8" hidden="false" customHeight="false" outlineLevel="0" collapsed="false">
      <c r="K159" s="335" t="n">
        <v>1</v>
      </c>
      <c r="L159" s="335" t="n">
        <v>1</v>
      </c>
    </row>
    <row r="160" customFormat="false" ht="13.8" hidden="false" customHeight="false" outlineLevel="0" collapsed="false">
      <c r="K160" s="335" t="n">
        <v>0</v>
      </c>
      <c r="L160" s="335" t="n">
        <v>0</v>
      </c>
    </row>
    <row r="161" customFormat="false" ht="13.8" hidden="false" customHeight="false" outlineLevel="0" collapsed="false">
      <c r="K161" s="335" t="n">
        <v>0</v>
      </c>
      <c r="L161" s="335" t="n">
        <v>0</v>
      </c>
    </row>
    <row r="162" customFormat="false" ht="13.8" hidden="false" customHeight="false" outlineLevel="0" collapsed="false">
      <c r="K162" s="335" t="n">
        <v>0</v>
      </c>
      <c r="L162" s="335" t="n">
        <v>0</v>
      </c>
    </row>
    <row r="163" customFormat="false" ht="13.8" hidden="false" customHeight="false" outlineLevel="0" collapsed="false">
      <c r="K163" s="578"/>
      <c r="L163" s="578"/>
    </row>
    <row r="164" customFormat="false" ht="13.8" hidden="false" customHeight="false" outlineLevel="0" collapsed="false">
      <c r="K164" s="335" t="n">
        <v>0</v>
      </c>
      <c r="L164" s="335" t="n">
        <v>0.1326</v>
      </c>
    </row>
    <row r="165" customFormat="false" ht="13.8" hidden="false" customHeight="false" outlineLevel="0" collapsed="false">
      <c r="K165" s="335" t="n">
        <v>1</v>
      </c>
      <c r="L165" s="335" t="n">
        <v>0.1326</v>
      </c>
    </row>
    <row r="166" customFormat="false" ht="13.8" hidden="false" customHeight="false" outlineLevel="0" collapsed="false">
      <c r="K166" s="335" t="n">
        <v>0</v>
      </c>
      <c r="L166" s="335" t="n">
        <v>0.1326</v>
      </c>
    </row>
    <row r="167" customFormat="false" ht="13.8" hidden="false" customHeight="false" outlineLevel="0" collapsed="false">
      <c r="K167" s="335" t="n">
        <v>1</v>
      </c>
      <c r="L167" s="335" t="n">
        <v>0.1326</v>
      </c>
    </row>
    <row r="168" customFormat="false" ht="13.8" hidden="false" customHeight="false" outlineLevel="0" collapsed="false">
      <c r="K168" s="335" t="n">
        <v>1</v>
      </c>
      <c r="L168" s="335" t="n">
        <v>1</v>
      </c>
    </row>
    <row r="169" customFormat="false" ht="13.8" hidden="false" customHeight="false" outlineLevel="0" collapsed="false">
      <c r="K169" s="335" t="n">
        <v>0</v>
      </c>
      <c r="L169" s="335" t="n">
        <v>0</v>
      </c>
    </row>
    <row r="170" customFormat="false" ht="13.8" hidden="false" customHeight="false" outlineLevel="0" collapsed="false">
      <c r="K170" s="335" t="n">
        <v>0</v>
      </c>
      <c r="L170" s="335" t="n">
        <v>0</v>
      </c>
    </row>
    <row r="171" customFormat="false" ht="13.8" hidden="false" customHeight="false" outlineLevel="0" collapsed="false">
      <c r="K171" s="335" t="n">
        <v>0</v>
      </c>
      <c r="L171" s="335" t="n">
        <v>0</v>
      </c>
    </row>
    <row r="172" customFormat="false" ht="13.8" hidden="false" customHeight="false" outlineLevel="0" collapsed="false">
      <c r="K172" s="578"/>
      <c r="L172" s="578"/>
    </row>
    <row r="173" customFormat="false" ht="13.8" hidden="false" customHeight="false" outlineLevel="0" collapsed="false">
      <c r="K173" s="335" t="n">
        <v>0</v>
      </c>
      <c r="L173" s="335" t="n">
        <v>0.1326</v>
      </c>
    </row>
    <row r="174" customFormat="false" ht="13.8" hidden="false" customHeight="false" outlineLevel="0" collapsed="false">
      <c r="K174" s="335" t="n">
        <v>1</v>
      </c>
      <c r="L174" s="335" t="n">
        <v>0.1326</v>
      </c>
    </row>
    <row r="175" customFormat="false" ht="13.8" hidden="false" customHeight="false" outlineLevel="0" collapsed="false">
      <c r="K175" s="335" t="n">
        <v>1</v>
      </c>
      <c r="L175" s="335" t="n">
        <v>0.1326</v>
      </c>
    </row>
    <row r="176" customFormat="false" ht="13.8" hidden="false" customHeight="false" outlineLevel="0" collapsed="false">
      <c r="K176" s="335" t="n">
        <v>0</v>
      </c>
      <c r="L176" s="335" t="n">
        <v>0.1326</v>
      </c>
    </row>
    <row r="177" customFormat="false" ht="13.8" hidden="false" customHeight="false" outlineLevel="0" collapsed="false">
      <c r="K177" s="335" t="n">
        <v>1</v>
      </c>
      <c r="L177" s="335" t="n">
        <v>0.1326</v>
      </c>
    </row>
    <row r="178" customFormat="false" ht="13.8" hidden="false" customHeight="false" outlineLevel="0" collapsed="false">
      <c r="K178" s="335" t="n">
        <v>0</v>
      </c>
      <c r="L178" s="335" t="n">
        <v>0</v>
      </c>
    </row>
    <row r="179" customFormat="false" ht="13.8" hidden="false" customHeight="false" outlineLevel="0" collapsed="false">
      <c r="K179" s="335" t="n">
        <v>0</v>
      </c>
      <c r="L179" s="335" t="n">
        <v>0</v>
      </c>
    </row>
    <row r="180" customFormat="false" ht="13.8" hidden="false" customHeight="false" outlineLevel="0" collapsed="false">
      <c r="K180" s="335" t="n">
        <v>0</v>
      </c>
      <c r="L180" s="335" t="n">
        <v>0</v>
      </c>
    </row>
    <row r="181" customFormat="false" ht="13.8" hidden="false" customHeight="false" outlineLevel="0" collapsed="false">
      <c r="K181" s="578"/>
      <c r="L181" s="578"/>
    </row>
    <row r="182" customFormat="false" ht="13.8" hidden="false" customHeight="false" outlineLevel="0" collapsed="false">
      <c r="K182" s="335" t="n">
        <v>1</v>
      </c>
      <c r="L182" s="335" t="n">
        <v>1</v>
      </c>
    </row>
    <row r="183" customFormat="false" ht="13.8" hidden="false" customHeight="false" outlineLevel="0" collapsed="false">
      <c r="K183" s="335" t="n">
        <v>0</v>
      </c>
      <c r="L183" s="335" t="n">
        <v>0</v>
      </c>
    </row>
    <row r="184" customFormat="false" ht="13.8" hidden="false" customHeight="false" outlineLevel="0" collapsed="false">
      <c r="K184" s="335" t="n">
        <v>0</v>
      </c>
      <c r="L184" s="335" t="n">
        <v>0</v>
      </c>
    </row>
    <row r="185" customFormat="false" ht="13.8" hidden="false" customHeight="false" outlineLevel="0" collapsed="false">
      <c r="K185" s="335" t="n">
        <v>0</v>
      </c>
      <c r="L185" s="335" t="n">
        <v>0</v>
      </c>
    </row>
    <row r="186" customFormat="false" ht="13.8" hidden="false" customHeight="false" outlineLevel="0" collapsed="false">
      <c r="K186" s="578"/>
      <c r="L186" s="578"/>
    </row>
    <row r="187" customFormat="false" ht="13.8" hidden="false" customHeight="false" outlineLevel="0" collapsed="false">
      <c r="K187" s="335" t="n">
        <v>1</v>
      </c>
      <c r="L187" s="335" t="n">
        <v>1</v>
      </c>
    </row>
    <row r="188" customFormat="false" ht="13.8" hidden="false" customHeight="false" outlineLevel="0" collapsed="false">
      <c r="K188" s="335" t="n">
        <v>0</v>
      </c>
      <c r="L188" s="335" t="n">
        <v>0</v>
      </c>
    </row>
    <row r="189" customFormat="false" ht="13.8" hidden="false" customHeight="false" outlineLevel="0" collapsed="false">
      <c r="K189" s="335" t="n">
        <v>0</v>
      </c>
      <c r="L189" s="335" t="n">
        <v>0</v>
      </c>
    </row>
    <row r="190" customFormat="false" ht="13.8" hidden="false" customHeight="false" outlineLevel="0" collapsed="false">
      <c r="K190" s="335" t="n">
        <v>0</v>
      </c>
      <c r="L190" s="335" t="n">
        <v>0</v>
      </c>
    </row>
    <row r="191" customFormat="false" ht="13.8" hidden="false" customHeight="false" outlineLevel="0" collapsed="false">
      <c r="K191" s="585"/>
      <c r="L191" s="585"/>
    </row>
    <row r="192" customFormat="false" ht="13.8" hidden="false" customHeight="false" outlineLevel="0" collapsed="false">
      <c r="K192" s="335" t="n">
        <v>0</v>
      </c>
      <c r="L192" s="335" t="n">
        <v>0</v>
      </c>
    </row>
    <row r="193" customFormat="false" ht="13.8" hidden="false" customHeight="false" outlineLevel="0" collapsed="false">
      <c r="K193" s="335" t="n">
        <v>0</v>
      </c>
      <c r="L193" s="335" t="n">
        <v>0</v>
      </c>
    </row>
    <row r="194" customFormat="false" ht="13.8" hidden="false" customHeight="false" outlineLevel="0" collapsed="false">
      <c r="K194" s="335" t="n">
        <v>0</v>
      </c>
      <c r="L194" s="335" t="n">
        <v>0</v>
      </c>
    </row>
    <row r="195" customFormat="false" ht="13.8" hidden="false" customHeight="false" outlineLevel="0" collapsed="false">
      <c r="K195" s="586"/>
      <c r="L195" s="586"/>
    </row>
    <row r="196" customFormat="false" ht="13.8" hidden="false" customHeight="false" outlineLevel="0" collapsed="false">
      <c r="K196" s="335" t="n">
        <v>1</v>
      </c>
      <c r="L196" s="335" t="n">
        <v>1</v>
      </c>
    </row>
    <row r="197" customFormat="false" ht="13.8" hidden="false" customHeight="false" outlineLevel="0" collapsed="false">
      <c r="K197" s="335" t="n">
        <v>0</v>
      </c>
      <c r="L197" s="335" t="n">
        <v>0</v>
      </c>
    </row>
    <row r="198" customFormat="false" ht="13.8" hidden="false" customHeight="false" outlineLevel="0" collapsed="false">
      <c r="K198" s="335" t="n">
        <v>0</v>
      </c>
      <c r="L198" s="335" t="n">
        <v>0</v>
      </c>
    </row>
    <row r="199" customFormat="false" ht="13.8" hidden="false" customHeight="false" outlineLevel="0" collapsed="false">
      <c r="K199" s="335" t="n">
        <v>0</v>
      </c>
      <c r="L199" s="335" t="n">
        <v>0</v>
      </c>
    </row>
    <row r="200" customFormat="false" ht="13.8" hidden="false" customHeight="false" outlineLevel="0" collapsed="false">
      <c r="K200" s="373"/>
      <c r="L200" s="373"/>
    </row>
    <row r="201" customFormat="false" ht="13.8" hidden="false" customHeight="false" outlineLevel="0" collapsed="false">
      <c r="K201" s="335" t="n">
        <v>0</v>
      </c>
      <c r="L201" s="335" t="n">
        <v>0</v>
      </c>
    </row>
    <row r="202" customFormat="false" ht="13.8" hidden="false" customHeight="false" outlineLevel="0" collapsed="false">
      <c r="K202" s="335" t="n">
        <v>0</v>
      </c>
      <c r="L202" s="335" t="n">
        <v>0</v>
      </c>
    </row>
    <row r="203" customFormat="false" ht="13.8" hidden="false" customHeight="false" outlineLevel="0" collapsed="false">
      <c r="K203" s="335" t="n">
        <v>0</v>
      </c>
      <c r="L203" s="335" t="n">
        <v>0</v>
      </c>
    </row>
    <row r="204" customFormat="false" ht="13.8" hidden="false" customHeight="false" outlineLevel="0" collapsed="false">
      <c r="K204" s="586"/>
      <c r="L204" s="586"/>
    </row>
    <row r="205" customFormat="false" ht="13.8" hidden="false" customHeight="false" outlineLevel="0" collapsed="false">
      <c r="K205" s="335" t="n">
        <v>1</v>
      </c>
      <c r="L205" s="335" t="n">
        <v>1</v>
      </c>
    </row>
    <row r="206" customFormat="false" ht="13.8" hidden="false" customHeight="false" outlineLevel="0" collapsed="false">
      <c r="K206" s="335" t="n">
        <v>1</v>
      </c>
      <c r="L206" s="335" t="n">
        <v>1</v>
      </c>
    </row>
    <row r="207" customFormat="false" ht="13.8" hidden="false" customHeight="false" outlineLevel="0" collapsed="false">
      <c r="K207" s="335" t="n">
        <v>1</v>
      </c>
      <c r="L207" s="335" t="n">
        <v>1</v>
      </c>
    </row>
    <row r="208" customFormat="false" ht="13.8" hidden="false" customHeight="false" outlineLevel="0" collapsed="false">
      <c r="K208" s="335" t="n">
        <v>0</v>
      </c>
      <c r="L208" s="335" t="n">
        <v>0</v>
      </c>
    </row>
    <row r="209" customFormat="false" ht="13.8" hidden="false" customHeight="false" outlineLevel="0" collapsed="false">
      <c r="K209" s="335" t="n">
        <v>0</v>
      </c>
      <c r="L209" s="335" t="n">
        <v>0</v>
      </c>
    </row>
    <row r="210" customFormat="false" ht="13.8" hidden="false" customHeight="false" outlineLevel="0" collapsed="false">
      <c r="K210" s="335" t="n">
        <v>0</v>
      </c>
      <c r="L210" s="335" t="n">
        <v>0</v>
      </c>
    </row>
    <row r="211" customFormat="false" ht="13.8" hidden="false" customHeight="false" outlineLevel="0" collapsed="false">
      <c r="K211" s="586"/>
      <c r="L211" s="586"/>
    </row>
    <row r="212" customFormat="false" ht="13.8" hidden="false" customHeight="false" outlineLevel="0" collapsed="false">
      <c r="K212" s="586"/>
      <c r="L212" s="586"/>
    </row>
    <row r="213" customFormat="false" ht="13.8" hidden="false" customHeight="false" outlineLevel="0" collapsed="false">
      <c r="K213" s="335" t="n">
        <v>0</v>
      </c>
      <c r="L213" s="335" t="n">
        <v>0.7598</v>
      </c>
    </row>
    <row r="214" customFormat="false" ht="13.8" hidden="false" customHeight="false" outlineLevel="0" collapsed="false">
      <c r="K214" s="335" t="n">
        <v>0</v>
      </c>
      <c r="L214" s="335" t="n">
        <v>0</v>
      </c>
    </row>
    <row r="215" customFormat="false" ht="13.8" hidden="false" customHeight="false" outlineLevel="0" collapsed="false">
      <c r="K215" s="335" t="n">
        <v>0</v>
      </c>
      <c r="L215" s="335" t="n">
        <v>0</v>
      </c>
    </row>
    <row r="216" customFormat="false" ht="13.8" hidden="false" customHeight="false" outlineLevel="0" collapsed="false">
      <c r="K216" s="335" t="n">
        <v>0</v>
      </c>
      <c r="L216" s="335" t="n">
        <v>0</v>
      </c>
    </row>
    <row r="217" customFormat="false" ht="13.8" hidden="false" customHeight="false" outlineLevel="0" collapsed="false">
      <c r="K217" s="586"/>
      <c r="L217" s="586"/>
    </row>
    <row r="218" customFormat="false" ht="13.8" hidden="false" customHeight="false" outlineLevel="0" collapsed="false">
      <c r="K218" s="335" t="n">
        <v>0</v>
      </c>
      <c r="L218" s="335" t="n">
        <v>0</v>
      </c>
    </row>
    <row r="219" customFormat="false" ht="13.8" hidden="false" customHeight="false" outlineLevel="0" collapsed="false">
      <c r="K219" s="335" t="n">
        <v>0</v>
      </c>
      <c r="L219" s="335" t="n">
        <v>0</v>
      </c>
    </row>
    <row r="220" customFormat="false" ht="13.8" hidden="false" customHeight="false" outlineLevel="0" collapsed="false">
      <c r="K220" s="335" t="n">
        <v>0</v>
      </c>
      <c r="L220" s="335" t="n">
        <v>0</v>
      </c>
    </row>
    <row r="221" customFormat="false" ht="13.8" hidden="false" customHeight="false" outlineLevel="0" collapsed="false">
      <c r="K221" s="586"/>
      <c r="L221" s="586"/>
    </row>
    <row r="222" customFormat="false" ht="13.8" hidden="false" customHeight="false" outlineLevel="0" collapsed="false">
      <c r="K222" s="335" t="n">
        <v>0</v>
      </c>
      <c r="L222" s="335" t="n">
        <v>0</v>
      </c>
    </row>
    <row r="223" customFormat="false" ht="13.8" hidden="false" customHeight="false" outlineLevel="0" collapsed="false">
      <c r="K223" s="335" t="n">
        <v>0</v>
      </c>
      <c r="L223" s="335" t="n">
        <v>0</v>
      </c>
    </row>
    <row r="224" customFormat="false" ht="13.8" hidden="false" customHeight="false" outlineLevel="0" collapsed="false">
      <c r="K224" s="335" t="n">
        <v>0</v>
      </c>
      <c r="L224" s="335" t="n">
        <v>0</v>
      </c>
    </row>
    <row r="225" customFormat="false" ht="13.8" hidden="false" customHeight="false" outlineLevel="0" collapsed="false">
      <c r="K225" s="586"/>
      <c r="L225" s="586"/>
    </row>
    <row r="226" customFormat="false" ht="13.8" hidden="false" customHeight="false" outlineLevel="0" collapsed="false">
      <c r="K226" s="335" t="n">
        <v>1</v>
      </c>
      <c r="L226" s="335" t="n">
        <v>0.0561</v>
      </c>
    </row>
    <row r="227" customFormat="false" ht="13.8" hidden="false" customHeight="false" outlineLevel="0" collapsed="false">
      <c r="K227" s="335" t="n">
        <v>0</v>
      </c>
      <c r="L227" s="335" t="n">
        <v>0</v>
      </c>
    </row>
    <row r="228" customFormat="false" ht="13.8" hidden="false" customHeight="false" outlineLevel="0" collapsed="false">
      <c r="K228" s="335" t="n">
        <v>0</v>
      </c>
      <c r="L228" s="335" t="n">
        <v>0</v>
      </c>
    </row>
    <row r="229" customFormat="false" ht="13.8" hidden="false" customHeight="false" outlineLevel="0" collapsed="false">
      <c r="K229" s="335" t="n">
        <v>0</v>
      </c>
      <c r="L229" s="335" t="n">
        <v>0</v>
      </c>
    </row>
    <row r="230" customFormat="false" ht="13.8" hidden="false" customHeight="false" outlineLevel="0" collapsed="false">
      <c r="K230" s="586"/>
      <c r="L230" s="586"/>
    </row>
    <row r="231" customFormat="false" ht="13.8" hidden="false" customHeight="false" outlineLevel="0" collapsed="false">
      <c r="K231" s="586"/>
      <c r="L231" s="586"/>
    </row>
    <row r="232" customFormat="false" ht="13.8" hidden="false" customHeight="false" outlineLevel="0" collapsed="false">
      <c r="K232" s="335" t="n">
        <v>0</v>
      </c>
      <c r="L232" s="335" t="n">
        <v>0</v>
      </c>
    </row>
    <row r="233" customFormat="false" ht="13.8" hidden="false" customHeight="false" outlineLevel="0" collapsed="false">
      <c r="K233" s="335" t="n">
        <v>0</v>
      </c>
      <c r="L233" s="335" t="n">
        <v>0</v>
      </c>
    </row>
    <row r="234" customFormat="false" ht="13.8" hidden="false" customHeight="false" outlineLevel="0" collapsed="false">
      <c r="K234" s="335" t="n">
        <v>0</v>
      </c>
      <c r="L234" s="335" t="n">
        <v>0</v>
      </c>
    </row>
    <row r="235" customFormat="false" ht="13.8" hidden="false" customHeight="false" outlineLevel="0" collapsed="false">
      <c r="K235" s="586"/>
      <c r="L235" s="586"/>
    </row>
    <row r="236" customFormat="false" ht="13.8" hidden="false" customHeight="false" outlineLevel="0" collapsed="false">
      <c r="K236" s="335" t="n">
        <v>0</v>
      </c>
      <c r="L236" s="335" t="n">
        <v>0</v>
      </c>
    </row>
    <row r="237" customFormat="false" ht="13.8" hidden="false" customHeight="false" outlineLevel="0" collapsed="false">
      <c r="K237" s="335" t="n">
        <v>0</v>
      </c>
      <c r="L237" s="335" t="n">
        <v>0</v>
      </c>
    </row>
    <row r="238" customFormat="false" ht="13.8" hidden="false" customHeight="false" outlineLevel="0" collapsed="false">
      <c r="K238" s="335" t="n">
        <v>0</v>
      </c>
      <c r="L238" s="335" t="n">
        <v>0</v>
      </c>
    </row>
    <row r="239" customFormat="false" ht="13.8" hidden="false" customHeight="false" outlineLevel="0" collapsed="false">
      <c r="K239" s="586"/>
      <c r="L239" s="586"/>
    </row>
    <row r="240" customFormat="false" ht="13.8" hidden="false" customHeight="false" outlineLevel="0" collapsed="false">
      <c r="K240" s="335" t="n">
        <v>0</v>
      </c>
      <c r="L240" s="335" t="n">
        <v>0</v>
      </c>
    </row>
    <row r="241" customFormat="false" ht="13.8" hidden="false" customHeight="false" outlineLevel="0" collapsed="false">
      <c r="K241" s="335" t="n">
        <v>0</v>
      </c>
      <c r="L241" s="335" t="n">
        <v>0</v>
      </c>
    </row>
    <row r="242" customFormat="false" ht="13.8" hidden="false" customHeight="false" outlineLevel="0" collapsed="false">
      <c r="K242" s="335" t="n">
        <v>0</v>
      </c>
      <c r="L242" s="335" t="n">
        <v>0</v>
      </c>
    </row>
    <row r="243" customFormat="false" ht="13.8" hidden="false" customHeight="false" outlineLevel="0" collapsed="false">
      <c r="K243" s="586"/>
      <c r="L243" s="586"/>
    </row>
    <row r="244" customFormat="false" ht="13.8" hidden="false" customHeight="false" outlineLevel="0" collapsed="false">
      <c r="K244" s="335" t="n">
        <v>0</v>
      </c>
      <c r="L244" s="335" t="n">
        <v>0</v>
      </c>
    </row>
    <row r="245" customFormat="false" ht="13.8" hidden="false" customHeight="false" outlineLevel="0" collapsed="false">
      <c r="K245" s="335" t="n">
        <v>0</v>
      </c>
      <c r="L245" s="335" t="n">
        <v>0</v>
      </c>
    </row>
    <row r="246" customFormat="false" ht="13.8" hidden="false" customHeight="false" outlineLevel="0" collapsed="false">
      <c r="K246" s="335" t="n">
        <v>0</v>
      </c>
      <c r="L246" s="335" t="n">
        <v>0</v>
      </c>
    </row>
    <row r="247" customFormat="false" ht="13.8" hidden="false" customHeight="false" outlineLevel="0" collapsed="false">
      <c r="K247" s="586"/>
      <c r="L247" s="586"/>
    </row>
    <row r="248" customFormat="false" ht="13.8" hidden="false" customHeight="false" outlineLevel="0" collapsed="false">
      <c r="K248" s="586"/>
      <c r="L248" s="586"/>
    </row>
    <row r="249" customFormat="false" ht="13.8" hidden="false" customHeight="false" outlineLevel="0" collapsed="false">
      <c r="K249" s="335" t="n">
        <v>0</v>
      </c>
      <c r="L249" s="335" t="n">
        <v>0</v>
      </c>
    </row>
    <row r="250" customFormat="false" ht="13.8" hidden="false" customHeight="false" outlineLevel="0" collapsed="false">
      <c r="K250" s="335" t="n">
        <v>0</v>
      </c>
      <c r="L250" s="335" t="n">
        <v>0</v>
      </c>
    </row>
    <row r="251" customFormat="false" ht="13.8" hidden="false" customHeight="false" outlineLevel="0" collapsed="false">
      <c r="K251" s="335" t="n">
        <v>0</v>
      </c>
      <c r="L251" s="335" t="n">
        <v>0</v>
      </c>
    </row>
    <row r="252" customFormat="false" ht="13.8" hidden="false" customHeight="false" outlineLevel="0" collapsed="false">
      <c r="K252" s="586"/>
      <c r="L252" s="586"/>
    </row>
    <row r="253" customFormat="false" ht="13.8" hidden="false" customHeight="false" outlineLevel="0" collapsed="false">
      <c r="K253" s="335" t="n">
        <v>1</v>
      </c>
      <c r="L253" s="335" t="n">
        <v>0.6272</v>
      </c>
    </row>
    <row r="254" customFormat="false" ht="13.8" hidden="false" customHeight="false" outlineLevel="0" collapsed="false">
      <c r="K254" s="603" t="n">
        <v>0</v>
      </c>
      <c r="L254" s="604" t="n">
        <v>0.6272</v>
      </c>
    </row>
    <row r="255" customFormat="false" ht="13.8" hidden="false" customHeight="false" outlineLevel="0" collapsed="false">
      <c r="K255" s="603" t="n">
        <v>1</v>
      </c>
      <c r="L255" s="604" t="n">
        <v>0.6272</v>
      </c>
    </row>
    <row r="256" customFormat="false" ht="13.8" hidden="false" customHeight="false" outlineLevel="0" collapsed="false">
      <c r="K256" s="335" t="n">
        <v>0</v>
      </c>
      <c r="L256" s="335" t="n">
        <v>0</v>
      </c>
    </row>
    <row r="257" customFormat="false" ht="13.8" hidden="false" customHeight="false" outlineLevel="0" collapsed="false">
      <c r="K257" s="335" t="n">
        <v>0</v>
      </c>
      <c r="L257" s="335" t="n">
        <v>0</v>
      </c>
    </row>
    <row r="258" customFormat="false" ht="13.8" hidden="false" customHeight="false" outlineLevel="0" collapsed="false">
      <c r="K258" s="335" t="n">
        <v>0</v>
      </c>
      <c r="L258" s="335" t="n">
        <v>0</v>
      </c>
    </row>
    <row r="259" customFormat="false" ht="13.8" hidden="false" customHeight="false" outlineLevel="0" collapsed="false">
      <c r="K259" s="621"/>
      <c r="L259" s="621"/>
    </row>
    <row r="260" customFormat="false" ht="13.8" hidden="false" customHeight="false" outlineLevel="0" collapsed="false">
      <c r="K260" s="335" t="n">
        <v>0</v>
      </c>
      <c r="L260" s="335" t="n">
        <v>0</v>
      </c>
    </row>
    <row r="261" customFormat="false" ht="13.8" hidden="false" customHeight="false" outlineLevel="0" collapsed="false">
      <c r="K261" s="335" t="n">
        <v>0</v>
      </c>
      <c r="L261" s="335" t="n">
        <v>0</v>
      </c>
    </row>
    <row r="262" customFormat="false" ht="13.8" hidden="false" customHeight="false" outlineLevel="0" collapsed="false">
      <c r="K262" s="335" t="n">
        <v>0</v>
      </c>
      <c r="L262" s="335" t="n">
        <v>0</v>
      </c>
    </row>
    <row r="263" customFormat="false" ht="13.2" hidden="false" customHeight="false" outlineLevel="0" collapsed="false">
      <c r="L263" s="10"/>
    </row>
    <row r="264" customFormat="false" ht="13.2" hidden="false" customHeight="false" outlineLevel="0" collapsed="false">
      <c r="L264" s="10"/>
    </row>
    <row r="265" customFormat="false" ht="13.2" hidden="false" customHeight="false" outlineLevel="0" collapsed="false">
      <c r="K265" s="323"/>
      <c r="L265" s="323"/>
    </row>
    <row r="266" customFormat="false" ht="13.2" hidden="false" customHeight="false" outlineLevel="0" collapsed="false">
      <c r="K266" s="323"/>
      <c r="L266" s="323"/>
    </row>
    <row r="267" customFormat="false" ht="13.8" hidden="false" customHeight="false" outlineLevel="0" collapsed="false">
      <c r="K267" s="636"/>
      <c r="L267" s="636"/>
    </row>
    <row r="268" customFormat="false" ht="24" hidden="false" customHeight="false" outlineLevel="0" collapsed="false">
      <c r="K268" s="395" t="s">
        <v>231</v>
      </c>
      <c r="L268" s="395"/>
    </row>
    <row r="269" customFormat="false" ht="13.8" hidden="false" customHeight="false" outlineLevel="0" collapsed="false">
      <c r="K269" s="515"/>
      <c r="L269" s="515"/>
    </row>
    <row r="270" customFormat="false" ht="13.8" hidden="false" customHeight="false" outlineLevel="0" collapsed="false">
      <c r="K270" s="335" t="n">
        <v>0</v>
      </c>
      <c r="L270" s="335" t="n">
        <v>0</v>
      </c>
    </row>
    <row r="271" customFormat="false" ht="13.8" hidden="false" customHeight="false" outlineLevel="0" collapsed="false">
      <c r="K271" s="335" t="n">
        <v>0</v>
      </c>
      <c r="L271" s="335" t="n">
        <v>0</v>
      </c>
    </row>
    <row r="272" customFormat="false" ht="13.8" hidden="false" customHeight="false" outlineLevel="0" collapsed="false">
      <c r="K272" s="335" t="n">
        <v>0</v>
      </c>
      <c r="L272" s="335" t="n">
        <v>0</v>
      </c>
    </row>
    <row r="273" customFormat="false" ht="13.8" hidden="false" customHeight="false" outlineLevel="0" collapsed="false">
      <c r="K273" s="332"/>
      <c r="L273" s="332"/>
    </row>
    <row r="274" customFormat="false" ht="13.8" hidden="false" customHeight="false" outlineLevel="0" collapsed="false">
      <c r="K274" s="335" t="n">
        <v>0</v>
      </c>
      <c r="L274" s="335" t="n">
        <v>0</v>
      </c>
    </row>
    <row r="275" customFormat="false" ht="13.8" hidden="false" customHeight="false" outlineLevel="0" collapsed="false">
      <c r="K275" s="335" t="n">
        <v>0</v>
      </c>
      <c r="L275" s="335" t="n">
        <v>0</v>
      </c>
    </row>
    <row r="276" customFormat="false" ht="13.8" hidden="false" customHeight="false" outlineLevel="0" collapsed="false">
      <c r="K276" s="335" t="n">
        <v>0</v>
      </c>
      <c r="L276" s="335" t="n">
        <v>0</v>
      </c>
    </row>
    <row r="277" customFormat="false" ht="13.8" hidden="false" customHeight="false" outlineLevel="0" collapsed="false">
      <c r="K277" s="332"/>
      <c r="L277" s="332"/>
    </row>
    <row r="278" customFormat="false" ht="13.8" hidden="false" customHeight="false" outlineLevel="0" collapsed="false">
      <c r="K278" s="332"/>
      <c r="L278" s="332"/>
    </row>
    <row r="279" customFormat="false" ht="13.8" hidden="false" customHeight="false" outlineLevel="0" collapsed="false">
      <c r="K279" s="335" t="n">
        <v>0</v>
      </c>
      <c r="L279" s="335" t="n">
        <v>0</v>
      </c>
    </row>
    <row r="280" customFormat="false" ht="13.8" hidden="false" customHeight="false" outlineLevel="0" collapsed="false">
      <c r="K280" s="335" t="n">
        <v>0</v>
      </c>
      <c r="L280" s="335" t="n">
        <v>0</v>
      </c>
    </row>
    <row r="281" customFormat="false" ht="13.8" hidden="false" customHeight="false" outlineLevel="0" collapsed="false">
      <c r="K281" s="335" t="n">
        <v>0</v>
      </c>
      <c r="L281" s="335" t="n">
        <v>0</v>
      </c>
    </row>
    <row r="282" customFormat="false" ht="13.8" hidden="false" customHeight="false" outlineLevel="0" collapsed="false">
      <c r="K282" s="332"/>
      <c r="L282" s="332"/>
    </row>
    <row r="283" customFormat="false" ht="13.8" hidden="false" customHeight="false" outlineLevel="0" collapsed="false">
      <c r="K283" s="335" t="n">
        <v>1</v>
      </c>
      <c r="L283" s="335" t="n">
        <v>0.1326</v>
      </c>
    </row>
    <row r="284" customFormat="false" ht="13.8" hidden="false" customHeight="false" outlineLevel="0" collapsed="false">
      <c r="K284" s="335" t="n">
        <v>1</v>
      </c>
      <c r="L284" s="335" t="n">
        <v>1</v>
      </c>
    </row>
    <row r="285" customFormat="false" ht="13.8" hidden="false" customHeight="false" outlineLevel="0" collapsed="false">
      <c r="K285" s="335" t="n">
        <v>0</v>
      </c>
      <c r="L285" s="335" t="n">
        <v>0</v>
      </c>
    </row>
    <row r="286" customFormat="false" ht="13.8" hidden="false" customHeight="false" outlineLevel="0" collapsed="false">
      <c r="K286" s="335" t="n">
        <v>0</v>
      </c>
      <c r="L286" s="335" t="n">
        <v>0</v>
      </c>
    </row>
    <row r="287" customFormat="false" ht="13.8" hidden="false" customHeight="false" outlineLevel="0" collapsed="false">
      <c r="K287" s="335" t="n">
        <v>0</v>
      </c>
      <c r="L287" s="335" t="n">
        <v>0</v>
      </c>
    </row>
    <row r="288" customFormat="false" ht="13.8" hidden="false" customHeight="false" outlineLevel="0" collapsed="false">
      <c r="K288" s="578"/>
      <c r="L288" s="578"/>
    </row>
    <row r="289" customFormat="false" ht="13.8" hidden="false" customHeight="false" outlineLevel="0" collapsed="false">
      <c r="K289" s="335" t="n">
        <v>0</v>
      </c>
      <c r="L289" s="335" t="n">
        <v>0</v>
      </c>
    </row>
    <row r="290" customFormat="false" ht="13.8" hidden="false" customHeight="false" outlineLevel="0" collapsed="false">
      <c r="K290" s="335" t="n">
        <v>0</v>
      </c>
      <c r="L290" s="335" t="n">
        <v>0</v>
      </c>
    </row>
    <row r="291" customFormat="false" ht="13.8" hidden="false" customHeight="false" outlineLevel="0" collapsed="false">
      <c r="K291" s="335" t="n">
        <v>0</v>
      </c>
      <c r="L291" s="335" t="n">
        <v>0</v>
      </c>
    </row>
    <row r="292" customFormat="false" ht="13.8" hidden="false" customHeight="false" outlineLevel="0" collapsed="false">
      <c r="K292" s="332"/>
      <c r="L292" s="332"/>
    </row>
    <row r="293" customFormat="false" ht="13.8" hidden="false" customHeight="false" outlineLevel="0" collapsed="false">
      <c r="K293" s="335" t="n">
        <v>1</v>
      </c>
      <c r="L293" s="335" t="n">
        <v>1</v>
      </c>
    </row>
    <row r="294" customFormat="false" ht="13.8" hidden="false" customHeight="false" outlineLevel="0" collapsed="false">
      <c r="K294" s="335" t="n">
        <v>1</v>
      </c>
      <c r="L294" s="335" t="n">
        <v>0.8674</v>
      </c>
    </row>
    <row r="295" customFormat="false" ht="13.8" hidden="false" customHeight="false" outlineLevel="0" collapsed="false">
      <c r="K295" s="335" t="n">
        <v>0</v>
      </c>
      <c r="L295" s="335" t="n">
        <v>0</v>
      </c>
    </row>
    <row r="296" customFormat="false" ht="13.8" hidden="false" customHeight="false" outlineLevel="0" collapsed="false">
      <c r="K296" s="335" t="n">
        <v>0</v>
      </c>
      <c r="L296" s="335" t="n">
        <v>0</v>
      </c>
    </row>
    <row r="297" customFormat="false" ht="13.8" hidden="false" customHeight="false" outlineLevel="0" collapsed="false">
      <c r="K297" s="335" t="n">
        <v>0</v>
      </c>
      <c r="L297" s="335" t="n">
        <v>0</v>
      </c>
    </row>
    <row r="298" customFormat="false" ht="13.8" hidden="false" customHeight="false" outlineLevel="0" collapsed="false">
      <c r="K298" s="578"/>
      <c r="L298" s="578"/>
    </row>
    <row r="299" customFormat="false" ht="13.8" hidden="false" customHeight="false" outlineLevel="0" collapsed="false">
      <c r="K299" s="335" t="n">
        <v>1</v>
      </c>
      <c r="L299" s="335" t="n">
        <v>0.1326</v>
      </c>
    </row>
    <row r="300" customFormat="false" ht="13.8" hidden="false" customHeight="false" outlineLevel="0" collapsed="false">
      <c r="K300" s="335" t="n">
        <v>1</v>
      </c>
      <c r="L300" s="335" t="n">
        <v>0.1326</v>
      </c>
    </row>
    <row r="301" customFormat="false" ht="13.8" hidden="false" customHeight="false" outlineLevel="0" collapsed="false">
      <c r="K301" s="335" t="n">
        <v>0</v>
      </c>
      <c r="L301" s="335" t="n">
        <v>0</v>
      </c>
    </row>
    <row r="302" customFormat="false" ht="13.8" hidden="false" customHeight="false" outlineLevel="0" collapsed="false">
      <c r="K302" s="335" t="n">
        <v>0</v>
      </c>
      <c r="L302" s="335" t="n">
        <v>0</v>
      </c>
    </row>
    <row r="303" customFormat="false" ht="13.8" hidden="false" customHeight="false" outlineLevel="0" collapsed="false">
      <c r="K303" s="335" t="n">
        <v>0</v>
      </c>
      <c r="L303" s="335" t="n">
        <v>0</v>
      </c>
    </row>
    <row r="304" customFormat="false" ht="13.8" hidden="false" customHeight="false" outlineLevel="0" collapsed="false">
      <c r="K304" s="578"/>
      <c r="L304" s="578"/>
    </row>
    <row r="305" customFormat="false" ht="13.8" hidden="false" customHeight="false" outlineLevel="0" collapsed="false">
      <c r="K305" s="335" t="n">
        <v>1</v>
      </c>
      <c r="L305" s="335" t="n">
        <v>1</v>
      </c>
    </row>
    <row r="306" customFormat="false" ht="13.8" hidden="false" customHeight="false" outlineLevel="0" collapsed="false">
      <c r="K306" s="335" t="n">
        <v>1</v>
      </c>
      <c r="L306" s="335" t="n">
        <v>0.1326</v>
      </c>
    </row>
    <row r="307" customFormat="false" ht="13.8" hidden="false" customHeight="false" outlineLevel="0" collapsed="false">
      <c r="K307" s="335" t="n">
        <v>0</v>
      </c>
      <c r="L307" s="335" t="n">
        <v>0</v>
      </c>
    </row>
    <row r="308" customFormat="false" ht="13.8" hidden="false" customHeight="false" outlineLevel="0" collapsed="false">
      <c r="K308" s="335" t="n">
        <v>0</v>
      </c>
      <c r="L308" s="335" t="n">
        <v>0</v>
      </c>
    </row>
    <row r="309" customFormat="false" ht="13.8" hidden="false" customHeight="false" outlineLevel="0" collapsed="false">
      <c r="K309" s="335" t="n">
        <v>0</v>
      </c>
      <c r="L309" s="335" t="n">
        <v>0</v>
      </c>
    </row>
    <row r="310" customFormat="false" ht="13.8" hidden="false" customHeight="false" outlineLevel="0" collapsed="false">
      <c r="K310" s="649"/>
      <c r="L310" s="649"/>
    </row>
    <row r="311" customFormat="false" ht="13.8" hidden="false" customHeight="false" outlineLevel="0" collapsed="false">
      <c r="K311" s="335" t="n">
        <v>1</v>
      </c>
      <c r="L311" s="335" t="n">
        <v>1</v>
      </c>
    </row>
    <row r="312" customFormat="false" ht="13.8" hidden="false" customHeight="false" outlineLevel="0" collapsed="false">
      <c r="K312" s="335" t="n">
        <v>0</v>
      </c>
      <c r="L312" s="335" t="n">
        <v>0</v>
      </c>
    </row>
    <row r="313" customFormat="false" ht="13.8" hidden="false" customHeight="false" outlineLevel="0" collapsed="false">
      <c r="K313" s="335" t="n">
        <v>0</v>
      </c>
      <c r="L313" s="335" t="n">
        <v>0</v>
      </c>
    </row>
    <row r="314" customFormat="false" ht="13.8" hidden="false" customHeight="false" outlineLevel="0" collapsed="false">
      <c r="K314" s="335" t="n">
        <v>0</v>
      </c>
      <c r="L314" s="335" t="n">
        <v>0</v>
      </c>
    </row>
    <row r="315" customFormat="false" ht="13.8" hidden="false" customHeight="false" outlineLevel="0" collapsed="false">
      <c r="K315" s="578"/>
      <c r="L315" s="578"/>
    </row>
    <row r="316" customFormat="false" ht="13.8" hidden="false" customHeight="false" outlineLevel="0" collapsed="false">
      <c r="K316" s="335" t="n">
        <v>1</v>
      </c>
      <c r="L316" s="335" t="n">
        <v>0.1326</v>
      </c>
    </row>
    <row r="317" customFormat="false" ht="13.8" hidden="false" customHeight="false" outlineLevel="0" collapsed="false">
      <c r="K317" s="335" t="n">
        <v>0</v>
      </c>
      <c r="L317" s="335" t="n">
        <v>0</v>
      </c>
    </row>
    <row r="318" customFormat="false" ht="13.8" hidden="false" customHeight="false" outlineLevel="0" collapsed="false">
      <c r="K318" s="335" t="n">
        <v>0</v>
      </c>
      <c r="L318" s="335" t="n">
        <v>0</v>
      </c>
    </row>
    <row r="319" customFormat="false" ht="13.8" hidden="false" customHeight="false" outlineLevel="0" collapsed="false">
      <c r="K319" s="335" t="n">
        <v>0</v>
      </c>
      <c r="L319" s="335" t="n">
        <v>0</v>
      </c>
    </row>
    <row r="320" customFormat="false" ht="13.8" hidden="false" customHeight="false" outlineLevel="0" collapsed="false">
      <c r="K320" s="373"/>
      <c r="L320" s="373"/>
    </row>
    <row r="321" customFormat="false" ht="13.8" hidden="false" customHeight="false" outlineLevel="0" collapsed="false">
      <c r="K321" s="335" t="n">
        <v>0</v>
      </c>
      <c r="L321" s="335" t="n">
        <v>0</v>
      </c>
    </row>
    <row r="322" customFormat="false" ht="13.8" hidden="false" customHeight="false" outlineLevel="0" collapsed="false">
      <c r="K322" s="335" t="n">
        <v>0</v>
      </c>
      <c r="L322" s="335" t="n">
        <v>0</v>
      </c>
    </row>
    <row r="323" customFormat="false" ht="13.8" hidden="false" customHeight="false" outlineLevel="0" collapsed="false">
      <c r="K323" s="335" t="n">
        <v>0</v>
      </c>
      <c r="L323" s="335" t="n">
        <v>0</v>
      </c>
    </row>
    <row r="324" customFormat="false" ht="13.8" hidden="false" customHeight="false" outlineLevel="0" collapsed="false">
      <c r="K324" s="373"/>
      <c r="L324" s="373"/>
    </row>
    <row r="325" customFormat="false" ht="13.8" hidden="false" customHeight="false" outlineLevel="0" collapsed="false">
      <c r="K325" s="373"/>
      <c r="L325" s="373"/>
    </row>
    <row r="326" customFormat="false" ht="13.8" hidden="false" customHeight="false" outlineLevel="0" collapsed="false">
      <c r="K326" s="335" t="n">
        <v>0</v>
      </c>
      <c r="L326" s="335" t="n">
        <v>0</v>
      </c>
    </row>
    <row r="327" customFormat="false" ht="13.8" hidden="false" customHeight="false" outlineLevel="0" collapsed="false">
      <c r="K327" s="335" t="n">
        <v>0</v>
      </c>
      <c r="L327" s="335" t="n">
        <v>0</v>
      </c>
    </row>
    <row r="328" customFormat="false" ht="13.8" hidden="false" customHeight="false" outlineLevel="0" collapsed="false">
      <c r="K328" s="335" t="n">
        <v>0</v>
      </c>
      <c r="L328" s="335" t="n">
        <v>0</v>
      </c>
    </row>
    <row r="329" customFormat="false" ht="13.8" hidden="false" customHeight="false" outlineLevel="0" collapsed="false">
      <c r="K329" s="373"/>
      <c r="L329" s="373"/>
    </row>
    <row r="330" customFormat="false" ht="13.8" hidden="false" customHeight="false" outlineLevel="0" collapsed="false">
      <c r="K330" s="335" t="n">
        <v>0</v>
      </c>
      <c r="L330" s="335" t="n">
        <v>0</v>
      </c>
    </row>
    <row r="331" customFormat="false" ht="13.8" hidden="false" customHeight="false" outlineLevel="0" collapsed="false">
      <c r="K331" s="335" t="n">
        <v>0</v>
      </c>
      <c r="L331" s="335" t="n">
        <v>0</v>
      </c>
    </row>
    <row r="332" customFormat="false" ht="13.8" hidden="false" customHeight="false" outlineLevel="0" collapsed="false">
      <c r="K332" s="335" t="n">
        <v>0</v>
      </c>
      <c r="L332" s="335" t="n">
        <v>0</v>
      </c>
    </row>
    <row r="333" customFormat="false" ht="13.8" hidden="false" customHeight="false" outlineLevel="0" collapsed="false">
      <c r="K333" s="373"/>
      <c r="L333" s="373"/>
    </row>
    <row r="334" customFormat="false" ht="13.8" hidden="false" customHeight="false" outlineLevel="0" collapsed="false">
      <c r="K334" s="335" t="n">
        <v>0</v>
      </c>
      <c r="L334" s="335" t="n">
        <v>0</v>
      </c>
    </row>
    <row r="335" customFormat="false" ht="13.8" hidden="false" customHeight="false" outlineLevel="0" collapsed="false">
      <c r="K335" s="335" t="n">
        <v>0</v>
      </c>
      <c r="L335" s="335" t="n">
        <v>0</v>
      </c>
    </row>
    <row r="336" customFormat="false" ht="13.8" hidden="false" customHeight="false" outlineLevel="0" collapsed="false">
      <c r="K336" s="335" t="n">
        <v>0</v>
      </c>
      <c r="L336" s="335" t="n">
        <v>0</v>
      </c>
    </row>
    <row r="337" customFormat="false" ht="13.8" hidden="false" customHeight="false" outlineLevel="0" collapsed="false">
      <c r="K337" s="373"/>
      <c r="L337" s="373"/>
    </row>
    <row r="338" customFormat="false" ht="13.8" hidden="false" customHeight="false" outlineLevel="0" collapsed="false">
      <c r="K338" s="335" t="n">
        <v>0</v>
      </c>
      <c r="L338" s="335" t="n">
        <v>0</v>
      </c>
    </row>
    <row r="339" customFormat="false" ht="13.8" hidden="false" customHeight="false" outlineLevel="0" collapsed="false">
      <c r="K339" s="335" t="n">
        <v>0</v>
      </c>
      <c r="L339" s="335" t="n">
        <v>0</v>
      </c>
    </row>
    <row r="340" customFormat="false" ht="13.8" hidden="false" customHeight="false" outlineLevel="0" collapsed="false">
      <c r="K340" s="335" t="n">
        <v>0</v>
      </c>
      <c r="L340" s="335" t="n">
        <v>0</v>
      </c>
    </row>
    <row r="341" customFormat="false" ht="13.8" hidden="false" customHeight="false" outlineLevel="0" collapsed="false">
      <c r="K341" s="373"/>
      <c r="L341" s="373"/>
    </row>
    <row r="342" customFormat="false" ht="13.8" hidden="false" customHeight="false" outlineLevel="0" collapsed="false">
      <c r="K342" s="335" t="n">
        <v>0</v>
      </c>
      <c r="L342" s="335" t="n">
        <v>0</v>
      </c>
    </row>
    <row r="343" customFormat="false" ht="13.8" hidden="false" customHeight="false" outlineLevel="0" collapsed="false">
      <c r="K343" s="335" t="n">
        <v>0</v>
      </c>
      <c r="L343" s="335" t="n">
        <v>0</v>
      </c>
    </row>
    <row r="344" customFormat="false" ht="13.8" hidden="false" customHeight="false" outlineLevel="0" collapsed="false">
      <c r="K344" s="335" t="n">
        <v>0</v>
      </c>
      <c r="L344" s="335" t="n">
        <v>0</v>
      </c>
    </row>
    <row r="345" customFormat="false" ht="13.8" hidden="false" customHeight="false" outlineLevel="0" collapsed="false">
      <c r="K345" s="373"/>
      <c r="L345" s="373"/>
    </row>
    <row r="346" customFormat="false" ht="13.8" hidden="false" customHeight="false" outlineLevel="0" collapsed="false">
      <c r="K346" s="335" t="n">
        <v>0</v>
      </c>
      <c r="L346" s="335" t="n">
        <v>0</v>
      </c>
    </row>
    <row r="347" customFormat="false" ht="13.8" hidden="false" customHeight="false" outlineLevel="0" collapsed="false">
      <c r="K347" s="335" t="n">
        <v>0</v>
      </c>
      <c r="L347" s="335" t="n">
        <v>0</v>
      </c>
    </row>
    <row r="348" customFormat="false" ht="13.8" hidden="false" customHeight="false" outlineLevel="0" collapsed="false">
      <c r="K348" s="335" t="n">
        <v>0</v>
      </c>
      <c r="L348" s="335" t="n">
        <v>0</v>
      </c>
    </row>
    <row r="349" customFormat="false" ht="13.8" hidden="false" customHeight="false" outlineLevel="0" collapsed="false">
      <c r="K349" s="373"/>
      <c r="L349" s="373"/>
    </row>
    <row r="350" customFormat="false" ht="13.8" hidden="false" customHeight="false" outlineLevel="0" collapsed="false">
      <c r="K350" s="335" t="n">
        <v>0</v>
      </c>
      <c r="L350" s="335" t="n">
        <v>0</v>
      </c>
    </row>
    <row r="351" customFormat="false" ht="13.8" hidden="false" customHeight="false" outlineLevel="0" collapsed="false">
      <c r="K351" s="335" t="n">
        <v>0</v>
      </c>
      <c r="L351" s="335" t="n">
        <v>0</v>
      </c>
    </row>
    <row r="352" customFormat="false" ht="13.8" hidden="false" customHeight="false" outlineLevel="0" collapsed="false">
      <c r="K352" s="335" t="n">
        <v>0</v>
      </c>
      <c r="L352" s="335" t="n">
        <v>0</v>
      </c>
    </row>
    <row r="353" customFormat="false" ht="13.8" hidden="false" customHeight="false" outlineLevel="0" collapsed="false">
      <c r="K353" s="373"/>
      <c r="L353" s="373"/>
    </row>
    <row r="354" customFormat="false" ht="13.8" hidden="false" customHeight="false" outlineLevel="0" collapsed="false">
      <c r="K354" s="335" t="n">
        <v>0</v>
      </c>
      <c r="L354" s="335" t="n">
        <v>0</v>
      </c>
    </row>
    <row r="355" customFormat="false" ht="13.8" hidden="false" customHeight="false" outlineLevel="0" collapsed="false">
      <c r="K355" s="335" t="n">
        <v>0</v>
      </c>
      <c r="L355" s="335" t="n">
        <v>0</v>
      </c>
    </row>
    <row r="356" customFormat="false" ht="13.8" hidden="false" customHeight="false" outlineLevel="0" collapsed="false">
      <c r="K356" s="335" t="n">
        <v>0</v>
      </c>
      <c r="L356" s="335" t="n">
        <v>0</v>
      </c>
    </row>
    <row r="357" customFormat="false" ht="13.8" hidden="false" customHeight="false" outlineLevel="0" collapsed="false">
      <c r="K357" s="373"/>
      <c r="L357" s="373"/>
    </row>
    <row r="358" customFormat="false" ht="13.8" hidden="false" customHeight="false" outlineLevel="0" collapsed="false">
      <c r="K358" s="373"/>
      <c r="L358" s="373"/>
    </row>
    <row r="359" customFormat="false" ht="13.8" hidden="false" customHeight="false" outlineLevel="0" collapsed="false">
      <c r="K359" s="335" t="n">
        <v>0</v>
      </c>
      <c r="L359" s="335" t="n">
        <v>0</v>
      </c>
    </row>
    <row r="360" customFormat="false" ht="13.8" hidden="false" customHeight="false" outlineLevel="0" collapsed="false">
      <c r="K360" s="335" t="n">
        <v>0</v>
      </c>
      <c r="L360" s="335" t="n">
        <v>0</v>
      </c>
    </row>
    <row r="361" customFormat="false" ht="13.8" hidden="false" customHeight="false" outlineLevel="0" collapsed="false">
      <c r="K361" s="335" t="n">
        <v>0</v>
      </c>
      <c r="L361" s="335" t="n">
        <v>0</v>
      </c>
    </row>
    <row r="362" customFormat="false" ht="13.8" hidden="false" customHeight="false" outlineLevel="0" collapsed="false">
      <c r="K362" s="373"/>
      <c r="L362" s="373"/>
    </row>
    <row r="363" customFormat="false" ht="13.8" hidden="false" customHeight="false" outlineLevel="0" collapsed="false">
      <c r="K363" s="335" t="n">
        <v>0</v>
      </c>
      <c r="L363" s="335" t="n">
        <v>0</v>
      </c>
    </row>
    <row r="364" customFormat="false" ht="13.8" hidden="false" customHeight="false" outlineLevel="0" collapsed="false">
      <c r="K364" s="335" t="n">
        <v>0</v>
      </c>
      <c r="L364" s="335" t="n">
        <v>0</v>
      </c>
    </row>
    <row r="365" customFormat="false" ht="13.8" hidden="false" customHeight="false" outlineLevel="0" collapsed="false">
      <c r="K365" s="335" t="n">
        <v>0</v>
      </c>
      <c r="L365" s="335" t="n">
        <v>0</v>
      </c>
    </row>
    <row r="366" customFormat="false" ht="13.8" hidden="false" customHeight="false" outlineLevel="0" collapsed="false">
      <c r="K366" s="373"/>
      <c r="L366" s="373"/>
    </row>
    <row r="367" customFormat="false" ht="13.8" hidden="false" customHeight="false" outlineLevel="0" collapsed="false">
      <c r="K367" s="335" t="n">
        <v>0</v>
      </c>
      <c r="L367" s="335" t="n">
        <v>0</v>
      </c>
    </row>
    <row r="368" customFormat="false" ht="13.8" hidden="false" customHeight="false" outlineLevel="0" collapsed="false">
      <c r="K368" s="335" t="n">
        <v>0</v>
      </c>
      <c r="L368" s="335" t="n">
        <v>0</v>
      </c>
    </row>
    <row r="369" customFormat="false" ht="13.8" hidden="false" customHeight="false" outlineLevel="0" collapsed="false">
      <c r="K369" s="335" t="n">
        <v>0</v>
      </c>
      <c r="L369" s="335" t="n">
        <v>0</v>
      </c>
    </row>
    <row r="370" customFormat="false" ht="13.2" hidden="false" customHeight="false" outlineLevel="0" collapsed="false">
      <c r="K370" s="21"/>
      <c r="L370" s="21"/>
    </row>
    <row r="371" customFormat="false" ht="13.2" hidden="false" customHeight="false" outlineLevel="0" collapsed="false">
      <c r="K371" s="21"/>
      <c r="L371" s="21"/>
    </row>
    <row r="372" customFormat="false" ht="13.2" hidden="false" customHeight="false" outlineLevel="0" collapsed="false">
      <c r="K372" s="432"/>
      <c r="L372" s="432"/>
    </row>
    <row r="373" customFormat="false" ht="13.2" hidden="false" customHeight="false" outlineLevel="0" collapsed="false">
      <c r="K373" s="432"/>
      <c r="L373" s="432"/>
    </row>
    <row r="374" customFormat="false" ht="13.8" hidden="false" customHeight="false" outlineLevel="0" collapsed="false">
      <c r="K374" s="433"/>
      <c r="L374" s="433"/>
    </row>
    <row r="375" customFormat="false" ht="13.8" hidden="false" customHeight="false" outlineLevel="0" collapsed="false">
      <c r="K375" s="658"/>
      <c r="L375" s="658"/>
    </row>
    <row r="376" customFormat="false" ht="13.8" hidden="false" customHeight="false" outlineLevel="0" collapsed="false">
      <c r="K376" s="518"/>
      <c r="L376" s="518"/>
    </row>
    <row r="377" customFormat="false" ht="13.8" hidden="false" customHeight="false" outlineLevel="0" collapsed="false">
      <c r="K377" s="335" t="n">
        <v>0</v>
      </c>
      <c r="L377" s="335" t="n">
        <v>0</v>
      </c>
    </row>
    <row r="378" customFormat="false" ht="13.8" hidden="false" customHeight="false" outlineLevel="0" collapsed="false">
      <c r="K378" s="335" t="n">
        <v>0</v>
      </c>
      <c r="L378" s="335" t="n">
        <v>0</v>
      </c>
    </row>
    <row r="379" customFormat="false" ht="13.8" hidden="false" customHeight="false" outlineLevel="0" collapsed="false">
      <c r="K379" s="335" t="n">
        <v>0</v>
      </c>
      <c r="L379" s="335" t="n">
        <v>0</v>
      </c>
    </row>
    <row r="380" customFormat="false" ht="13.8" hidden="false" customHeight="false" outlineLevel="0" collapsed="false">
      <c r="K380" s="326"/>
      <c r="L380" s="326"/>
    </row>
    <row r="381" customFormat="false" ht="13.8" hidden="false" customHeight="false" outlineLevel="0" collapsed="false">
      <c r="K381" s="335" t="n">
        <v>0</v>
      </c>
      <c r="L381" s="335" t="n">
        <v>0</v>
      </c>
    </row>
    <row r="382" customFormat="false" ht="13.8" hidden="false" customHeight="false" outlineLevel="0" collapsed="false">
      <c r="K382" s="335" t="n">
        <v>0</v>
      </c>
      <c r="L382" s="335" t="n">
        <v>0</v>
      </c>
    </row>
    <row r="383" customFormat="false" ht="13.8" hidden="false" customHeight="false" outlineLevel="0" collapsed="false">
      <c r="K383" s="335" t="n">
        <v>0</v>
      </c>
      <c r="L383" s="335" t="n">
        <v>0</v>
      </c>
    </row>
    <row r="384" customFormat="false" ht="13.8" hidden="false" customHeight="false" outlineLevel="0" collapsed="false">
      <c r="K384" s="326"/>
      <c r="L384" s="326"/>
    </row>
    <row r="385" customFormat="false" ht="13.8" hidden="false" customHeight="false" outlineLevel="0" collapsed="false">
      <c r="K385" s="326"/>
      <c r="L385" s="326"/>
    </row>
    <row r="386" customFormat="false" ht="13.8" hidden="false" customHeight="false" outlineLevel="0" collapsed="false">
      <c r="K386" s="335" t="n">
        <v>1</v>
      </c>
      <c r="L386" s="335" t="n">
        <v>1</v>
      </c>
    </row>
    <row r="387" customFormat="false" ht="13.8" hidden="false" customHeight="false" outlineLevel="0" collapsed="false">
      <c r="K387" s="335" t="n">
        <v>1</v>
      </c>
      <c r="L387" s="335" t="n">
        <v>1</v>
      </c>
    </row>
    <row r="388" customFormat="false" ht="13.8" hidden="false" customHeight="false" outlineLevel="0" collapsed="false">
      <c r="K388" s="335" t="n">
        <v>0</v>
      </c>
      <c r="L388" s="335" t="n">
        <v>0</v>
      </c>
    </row>
    <row r="389" customFormat="false" ht="13.8" hidden="false" customHeight="false" outlineLevel="0" collapsed="false">
      <c r="K389" s="335" t="n">
        <v>0</v>
      </c>
      <c r="L389" s="335" t="n">
        <v>0</v>
      </c>
    </row>
    <row r="390" customFormat="false" ht="13.8" hidden="false" customHeight="false" outlineLevel="0" collapsed="false">
      <c r="K390" s="335" t="n">
        <v>0</v>
      </c>
      <c r="L390" s="335" t="n">
        <v>0</v>
      </c>
    </row>
    <row r="391" customFormat="false" ht="13.8" hidden="false" customHeight="false" outlineLevel="0" collapsed="false">
      <c r="K391" s="373"/>
      <c r="L391" s="373"/>
    </row>
    <row r="392" customFormat="false" ht="13.8" hidden="false" customHeight="false" outlineLevel="0" collapsed="false">
      <c r="K392" s="335" t="n">
        <v>0</v>
      </c>
      <c r="L392" s="335" t="n">
        <v>0</v>
      </c>
    </row>
    <row r="393" customFormat="false" ht="13.8" hidden="false" customHeight="false" outlineLevel="0" collapsed="false">
      <c r="K393" s="335" t="n">
        <v>0</v>
      </c>
      <c r="L393" s="335" t="n">
        <v>0</v>
      </c>
    </row>
    <row r="394" customFormat="false" ht="13.8" hidden="false" customHeight="false" outlineLevel="0" collapsed="false">
      <c r="K394" s="335" t="n">
        <v>0</v>
      </c>
      <c r="L394" s="335" t="n">
        <v>0</v>
      </c>
    </row>
    <row r="395" customFormat="false" ht="13.8" hidden="false" customHeight="false" outlineLevel="0" collapsed="false">
      <c r="K395" s="578"/>
      <c r="L395" s="578"/>
    </row>
    <row r="396" customFormat="false" ht="13.8" hidden="false" customHeight="false" outlineLevel="0" collapsed="false">
      <c r="K396" s="335" t="n">
        <v>1</v>
      </c>
      <c r="L396" s="335" t="n">
        <v>0.1326</v>
      </c>
    </row>
    <row r="397" customFormat="false" ht="13.8" hidden="false" customHeight="false" outlineLevel="0" collapsed="false">
      <c r="K397" s="335" t="n">
        <v>0</v>
      </c>
      <c r="L397" s="335" t="n">
        <v>0</v>
      </c>
    </row>
    <row r="398" customFormat="false" ht="13.8" hidden="false" customHeight="false" outlineLevel="0" collapsed="false">
      <c r="K398" s="335" t="n">
        <v>0</v>
      </c>
      <c r="L398" s="335" t="n">
        <v>0</v>
      </c>
    </row>
    <row r="399" customFormat="false" ht="13.8" hidden="false" customHeight="false" outlineLevel="0" collapsed="false">
      <c r="K399" s="335" t="n">
        <v>0</v>
      </c>
      <c r="L399" s="335" t="n">
        <v>0</v>
      </c>
    </row>
    <row r="400" customFormat="false" ht="13.8" hidden="false" customHeight="false" outlineLevel="0" collapsed="false">
      <c r="K400" s="373"/>
      <c r="L400" s="373"/>
    </row>
    <row r="401" customFormat="false" ht="13.8" hidden="false" customHeight="false" outlineLevel="0" collapsed="false">
      <c r="K401" s="335" t="n">
        <v>0</v>
      </c>
      <c r="L401" s="335" t="n">
        <v>0</v>
      </c>
    </row>
    <row r="402" customFormat="false" ht="13.8" hidden="false" customHeight="false" outlineLevel="0" collapsed="false">
      <c r="K402" s="335" t="n">
        <v>0</v>
      </c>
      <c r="L402" s="335" t="n">
        <v>0</v>
      </c>
    </row>
    <row r="403" customFormat="false" ht="13.8" hidden="false" customHeight="false" outlineLevel="0" collapsed="false">
      <c r="K403" s="335" t="n">
        <v>0</v>
      </c>
      <c r="L403" s="335" t="n">
        <v>0</v>
      </c>
    </row>
    <row r="404" customFormat="false" ht="13.8" hidden="false" customHeight="false" outlineLevel="0" collapsed="false">
      <c r="K404" s="578"/>
      <c r="L404" s="578"/>
    </row>
    <row r="405" customFormat="false" ht="13.8" hidden="false" customHeight="false" outlineLevel="0" collapsed="false">
      <c r="K405" s="335" t="n">
        <v>0</v>
      </c>
      <c r="L405" s="335" t="n">
        <v>0</v>
      </c>
    </row>
    <row r="406" customFormat="false" ht="13.8" hidden="false" customHeight="false" outlineLevel="0" collapsed="false">
      <c r="K406" s="335" t="n">
        <v>0</v>
      </c>
      <c r="L406" s="335" t="n">
        <v>0</v>
      </c>
    </row>
    <row r="407" customFormat="false" ht="13.8" hidden="false" customHeight="false" outlineLevel="0" collapsed="false">
      <c r="K407" s="335" t="n">
        <v>0</v>
      </c>
      <c r="L407" s="335" t="n">
        <v>0</v>
      </c>
    </row>
    <row r="408" customFormat="false" ht="13.8" hidden="false" customHeight="false" outlineLevel="0" collapsed="false">
      <c r="K408" s="578"/>
      <c r="L408" s="578"/>
    </row>
    <row r="409" customFormat="false" ht="13.8" hidden="false" customHeight="false" outlineLevel="0" collapsed="false">
      <c r="K409" s="335" t="n">
        <v>1</v>
      </c>
      <c r="L409" s="335" t="n">
        <v>1</v>
      </c>
    </row>
    <row r="410" customFormat="false" ht="13.8" hidden="false" customHeight="false" outlineLevel="0" collapsed="false">
      <c r="K410" s="335" t="n">
        <v>0</v>
      </c>
      <c r="L410" s="335" t="n">
        <v>0</v>
      </c>
    </row>
    <row r="411" customFormat="false" ht="13.8" hidden="false" customHeight="false" outlineLevel="0" collapsed="false">
      <c r="K411" s="335" t="n">
        <v>0</v>
      </c>
      <c r="L411" s="335" t="n">
        <v>0</v>
      </c>
    </row>
    <row r="412" customFormat="false" ht="13.8" hidden="false" customHeight="false" outlineLevel="0" collapsed="false">
      <c r="K412" s="335" t="n">
        <v>0</v>
      </c>
      <c r="L412" s="335" t="n">
        <v>0</v>
      </c>
    </row>
    <row r="413" customFormat="false" ht="13.8" hidden="false" customHeight="false" outlineLevel="0" collapsed="false">
      <c r="K413" s="373"/>
      <c r="L413" s="373"/>
    </row>
    <row r="414" customFormat="false" ht="13.8" hidden="false" customHeight="false" outlineLevel="0" collapsed="false">
      <c r="K414" s="335" t="n">
        <v>0</v>
      </c>
      <c r="L414" s="335" t="n">
        <v>0</v>
      </c>
    </row>
    <row r="415" customFormat="false" ht="13.8" hidden="false" customHeight="false" outlineLevel="0" collapsed="false">
      <c r="K415" s="335" t="n">
        <v>0</v>
      </c>
      <c r="L415" s="335" t="n">
        <v>0</v>
      </c>
    </row>
    <row r="416" customFormat="false" ht="13.8" hidden="false" customHeight="false" outlineLevel="0" collapsed="false">
      <c r="K416" s="335" t="n">
        <v>0</v>
      </c>
      <c r="L416" s="335" t="n">
        <v>0</v>
      </c>
    </row>
    <row r="417" customFormat="false" ht="13.8" hidden="false" customHeight="false" outlineLevel="0" collapsed="false">
      <c r="K417" s="578"/>
      <c r="L417" s="578"/>
    </row>
    <row r="418" customFormat="false" ht="13.8" hidden="false" customHeight="false" outlineLevel="0" collapsed="false">
      <c r="K418" s="335" t="n">
        <v>1</v>
      </c>
      <c r="L418" s="335" t="n">
        <v>1</v>
      </c>
    </row>
    <row r="419" customFormat="false" ht="13.8" hidden="false" customHeight="false" outlineLevel="0" collapsed="false">
      <c r="K419" s="335" t="n">
        <v>0</v>
      </c>
      <c r="L419" s="335" t="n">
        <v>0</v>
      </c>
    </row>
    <row r="420" customFormat="false" ht="13.8" hidden="false" customHeight="false" outlineLevel="0" collapsed="false">
      <c r="K420" s="335" t="n">
        <v>0</v>
      </c>
      <c r="L420" s="335" t="n">
        <v>0</v>
      </c>
    </row>
    <row r="421" customFormat="false" ht="13.8" hidden="false" customHeight="false" outlineLevel="0" collapsed="false">
      <c r="K421" s="335" t="n">
        <v>0</v>
      </c>
      <c r="L421" s="335" t="n">
        <v>0</v>
      </c>
    </row>
    <row r="422" customFormat="false" ht="13.8" hidden="false" customHeight="false" outlineLevel="0" collapsed="false">
      <c r="K422" s="373"/>
      <c r="L422" s="373"/>
    </row>
    <row r="423" customFormat="false" ht="13.8" hidden="false" customHeight="false" outlineLevel="0" collapsed="false">
      <c r="K423" s="335" t="n">
        <v>0</v>
      </c>
      <c r="L423" s="335" t="n">
        <v>0</v>
      </c>
    </row>
    <row r="424" customFormat="false" ht="13.8" hidden="false" customHeight="false" outlineLevel="0" collapsed="false">
      <c r="K424" s="335" t="n">
        <v>0</v>
      </c>
      <c r="L424" s="335" t="n">
        <v>0</v>
      </c>
    </row>
    <row r="425" customFormat="false" ht="13.8" hidden="false" customHeight="false" outlineLevel="0" collapsed="false">
      <c r="K425" s="335" t="n">
        <v>0</v>
      </c>
      <c r="L425" s="335" t="n">
        <v>0</v>
      </c>
    </row>
    <row r="426" customFormat="false" ht="13.8" hidden="false" customHeight="false" outlineLevel="0" collapsed="false">
      <c r="K426" s="373"/>
      <c r="L426" s="373"/>
    </row>
    <row r="427" customFormat="false" ht="13.8" hidden="false" customHeight="false" outlineLevel="0" collapsed="false">
      <c r="K427" s="373"/>
      <c r="L427" s="373"/>
    </row>
    <row r="428" customFormat="false" ht="13.8" hidden="false" customHeight="false" outlineLevel="0" collapsed="false">
      <c r="K428" s="335" t="n">
        <v>0</v>
      </c>
      <c r="L428" s="335" t="n">
        <v>0</v>
      </c>
    </row>
    <row r="429" customFormat="false" ht="13.8" hidden="false" customHeight="false" outlineLevel="0" collapsed="false">
      <c r="K429" s="335" t="n">
        <v>0</v>
      </c>
      <c r="L429" s="335" t="n">
        <v>0</v>
      </c>
    </row>
    <row r="430" customFormat="false" ht="13.8" hidden="false" customHeight="false" outlineLevel="0" collapsed="false">
      <c r="K430" s="335" t="n">
        <v>0</v>
      </c>
      <c r="L430" s="335" t="n">
        <v>0</v>
      </c>
    </row>
    <row r="431" customFormat="false" ht="13.8" hidden="false" customHeight="false" outlineLevel="0" collapsed="false">
      <c r="K431" s="373"/>
      <c r="L431" s="373"/>
    </row>
    <row r="432" customFormat="false" ht="13.8" hidden="false" customHeight="false" outlineLevel="0" collapsed="false">
      <c r="K432" s="335" t="n">
        <v>0</v>
      </c>
      <c r="L432" s="335" t="n">
        <v>0</v>
      </c>
    </row>
    <row r="433" customFormat="false" ht="13.8" hidden="false" customHeight="false" outlineLevel="0" collapsed="false">
      <c r="K433" s="335" t="n">
        <v>0</v>
      </c>
      <c r="L433" s="335" t="n">
        <v>0</v>
      </c>
    </row>
    <row r="434" customFormat="false" ht="13.8" hidden="false" customHeight="false" outlineLevel="0" collapsed="false">
      <c r="K434" s="335" t="n">
        <v>0</v>
      </c>
      <c r="L434" s="335" t="n">
        <v>0</v>
      </c>
    </row>
    <row r="435" customFormat="false" ht="13.8" hidden="false" customHeight="false" outlineLevel="0" collapsed="false">
      <c r="K435" s="373"/>
      <c r="L435" s="373"/>
    </row>
    <row r="436" customFormat="false" ht="13.8" hidden="false" customHeight="false" outlineLevel="0" collapsed="false">
      <c r="K436" s="335" t="n">
        <v>0</v>
      </c>
      <c r="L436" s="335" t="n">
        <v>0</v>
      </c>
    </row>
    <row r="437" customFormat="false" ht="13.8" hidden="false" customHeight="false" outlineLevel="0" collapsed="false">
      <c r="K437" s="335" t="n">
        <v>0</v>
      </c>
      <c r="L437" s="335" t="n">
        <v>0</v>
      </c>
    </row>
    <row r="438" customFormat="false" ht="13.8" hidden="false" customHeight="false" outlineLevel="0" collapsed="false">
      <c r="K438" s="335" t="n">
        <v>0</v>
      </c>
      <c r="L438" s="335" t="n">
        <v>0</v>
      </c>
    </row>
    <row r="439" customFormat="false" ht="13.8" hidden="false" customHeight="false" outlineLevel="0" collapsed="false">
      <c r="K439" s="373"/>
      <c r="L439" s="373"/>
    </row>
    <row r="440" customFormat="false" ht="13.8" hidden="false" customHeight="false" outlineLevel="0" collapsed="false">
      <c r="K440" s="335" t="n">
        <v>0</v>
      </c>
      <c r="L440" s="335" t="n">
        <v>0</v>
      </c>
    </row>
    <row r="441" customFormat="false" ht="13.8" hidden="false" customHeight="false" outlineLevel="0" collapsed="false">
      <c r="K441" s="335" t="n">
        <v>0</v>
      </c>
      <c r="L441" s="335" t="n">
        <v>0</v>
      </c>
    </row>
    <row r="442" customFormat="false" ht="13.8" hidden="false" customHeight="false" outlineLevel="0" collapsed="false">
      <c r="K442" s="335" t="n">
        <v>0</v>
      </c>
      <c r="L442" s="335" t="n">
        <v>0</v>
      </c>
    </row>
    <row r="443" customFormat="false" ht="13.8" hidden="false" customHeight="false" outlineLevel="0" collapsed="false">
      <c r="K443" s="373"/>
      <c r="L443" s="373"/>
    </row>
    <row r="444" customFormat="false" ht="13.8" hidden="false" customHeight="false" outlineLevel="0" collapsed="false">
      <c r="K444" s="335" t="n">
        <v>0</v>
      </c>
      <c r="L444" s="335" t="n">
        <v>0</v>
      </c>
    </row>
    <row r="445" customFormat="false" ht="13.8" hidden="false" customHeight="false" outlineLevel="0" collapsed="false">
      <c r="K445" s="335" t="n">
        <v>0</v>
      </c>
      <c r="L445" s="335" t="n">
        <v>0</v>
      </c>
    </row>
    <row r="446" customFormat="false" ht="13.8" hidden="false" customHeight="false" outlineLevel="0" collapsed="false">
      <c r="K446" s="335" t="n">
        <v>0</v>
      </c>
      <c r="L446" s="335" t="n">
        <v>0</v>
      </c>
    </row>
    <row r="447" customFormat="false" ht="13.8" hidden="false" customHeight="false" outlineLevel="0" collapsed="false">
      <c r="K447" s="373"/>
      <c r="L447" s="373"/>
    </row>
    <row r="448" customFormat="false" ht="13.8" hidden="false" customHeight="false" outlineLevel="0" collapsed="false">
      <c r="K448" s="335" t="n">
        <v>0</v>
      </c>
      <c r="L448" s="335" t="n">
        <v>0</v>
      </c>
    </row>
    <row r="449" customFormat="false" ht="13.8" hidden="false" customHeight="false" outlineLevel="0" collapsed="false">
      <c r="K449" s="335" t="n">
        <v>0</v>
      </c>
      <c r="L449" s="335" t="n">
        <v>0</v>
      </c>
    </row>
    <row r="450" customFormat="false" ht="13.8" hidden="false" customHeight="false" outlineLevel="0" collapsed="false">
      <c r="K450" s="335" t="n">
        <v>0</v>
      </c>
      <c r="L450" s="335" t="n">
        <v>0</v>
      </c>
    </row>
    <row r="451" customFormat="false" ht="13.8" hidden="false" customHeight="false" outlineLevel="0" collapsed="false">
      <c r="K451" s="373"/>
      <c r="L451" s="373"/>
    </row>
    <row r="452" customFormat="false" ht="13.8" hidden="false" customHeight="false" outlineLevel="0" collapsed="false">
      <c r="K452" s="335" t="n">
        <v>1</v>
      </c>
      <c r="L452" s="335" t="n">
        <v>0.0259</v>
      </c>
    </row>
    <row r="453" customFormat="false" ht="13.8" hidden="false" customHeight="false" outlineLevel="0" collapsed="false">
      <c r="K453" s="335" t="n">
        <v>0</v>
      </c>
      <c r="L453" s="335" t="n">
        <v>0</v>
      </c>
    </row>
    <row r="454" customFormat="false" ht="13.8" hidden="false" customHeight="false" outlineLevel="0" collapsed="false">
      <c r="K454" s="335" t="n">
        <v>0</v>
      </c>
      <c r="L454" s="335" t="n">
        <v>0</v>
      </c>
    </row>
    <row r="455" customFormat="false" ht="13.8" hidden="false" customHeight="false" outlineLevel="0" collapsed="false">
      <c r="K455" s="335" t="n">
        <v>0</v>
      </c>
      <c r="L455" s="335" t="n">
        <v>0</v>
      </c>
    </row>
    <row r="456" customFormat="false" ht="13.8" hidden="false" customHeight="false" outlineLevel="0" collapsed="false">
      <c r="K456" s="373"/>
      <c r="L456" s="373"/>
    </row>
    <row r="457" customFormat="false" ht="13.8" hidden="false" customHeight="false" outlineLevel="0" collapsed="false">
      <c r="K457" s="335" t="n">
        <v>0</v>
      </c>
      <c r="L457" s="335" t="n">
        <v>0</v>
      </c>
    </row>
    <row r="458" customFormat="false" ht="13.8" hidden="false" customHeight="false" outlineLevel="0" collapsed="false">
      <c r="K458" s="335" t="n">
        <v>0</v>
      </c>
      <c r="L458" s="335" t="n">
        <v>0</v>
      </c>
    </row>
    <row r="459" customFormat="false" ht="13.8" hidden="false" customHeight="false" outlineLevel="0" collapsed="false">
      <c r="K459" s="335" t="n">
        <v>0</v>
      </c>
      <c r="L459" s="335" t="n">
        <v>0</v>
      </c>
    </row>
    <row r="460" customFormat="false" ht="13.8" hidden="false" customHeight="false" outlineLevel="0" collapsed="false">
      <c r="K460" s="373"/>
      <c r="L460" s="373"/>
    </row>
    <row r="461" customFormat="false" ht="13.8" hidden="false" customHeight="false" outlineLevel="0" collapsed="false">
      <c r="K461" s="373"/>
      <c r="L461" s="373"/>
    </row>
    <row r="462" customFormat="false" ht="13.8" hidden="false" customHeight="false" outlineLevel="0" collapsed="false">
      <c r="K462" s="335" t="n">
        <v>0</v>
      </c>
      <c r="L462" s="335" t="n">
        <v>0</v>
      </c>
    </row>
    <row r="463" customFormat="false" ht="13.8" hidden="false" customHeight="false" outlineLevel="0" collapsed="false">
      <c r="K463" s="335" t="n">
        <v>0</v>
      </c>
      <c r="L463" s="335" t="n">
        <v>0</v>
      </c>
    </row>
    <row r="464" customFormat="false" ht="13.8" hidden="false" customHeight="false" outlineLevel="0" collapsed="false">
      <c r="K464" s="335" t="n">
        <v>0</v>
      </c>
      <c r="L464" s="335" t="n">
        <v>0</v>
      </c>
    </row>
    <row r="465" customFormat="false" ht="13.8" hidden="false" customHeight="false" outlineLevel="0" collapsed="false">
      <c r="K465" s="373"/>
      <c r="L465" s="373"/>
    </row>
    <row r="466" customFormat="false" ht="13.8" hidden="false" customHeight="false" outlineLevel="0" collapsed="false">
      <c r="K466" s="335" t="n">
        <v>0</v>
      </c>
      <c r="L466" s="335" t="n">
        <v>0</v>
      </c>
    </row>
    <row r="467" customFormat="false" ht="13.8" hidden="false" customHeight="false" outlineLevel="0" collapsed="false">
      <c r="K467" s="335" t="n">
        <v>0</v>
      </c>
      <c r="L467" s="335" t="n">
        <v>0</v>
      </c>
    </row>
    <row r="468" customFormat="false" ht="13.8" hidden="false" customHeight="false" outlineLevel="0" collapsed="false">
      <c r="K468" s="335" t="n">
        <v>0</v>
      </c>
      <c r="L468" s="335" t="n">
        <v>0</v>
      </c>
    </row>
    <row r="469" customFormat="false" ht="13.8" hidden="false" customHeight="false" outlineLevel="0" collapsed="false">
      <c r="K469" s="373"/>
      <c r="L469" s="373"/>
    </row>
    <row r="470" customFormat="false" ht="13.8" hidden="false" customHeight="false" outlineLevel="0" collapsed="false">
      <c r="K470" s="335" t="n">
        <v>0</v>
      </c>
      <c r="L470" s="335" t="n">
        <v>0</v>
      </c>
    </row>
    <row r="471" customFormat="false" ht="13.8" hidden="false" customHeight="false" outlineLevel="0" collapsed="false">
      <c r="K471" s="335" t="n">
        <v>0</v>
      </c>
      <c r="L471" s="335" t="n">
        <v>0</v>
      </c>
    </row>
    <row r="472" customFormat="false" ht="13.8" hidden="false" customHeight="false" outlineLevel="0" collapsed="false">
      <c r="K472" s="335" t="n">
        <v>0</v>
      </c>
      <c r="L472" s="335" t="n">
        <v>0</v>
      </c>
    </row>
    <row r="473" customFormat="false" ht="13.2" hidden="false" customHeight="false" outlineLevel="0" collapsed="false">
      <c r="K473" s="416"/>
      <c r="L473" s="416"/>
    </row>
    <row r="474" customFormat="false" ht="13.2" hidden="false" customHeight="false" outlineLevel="0" collapsed="false">
      <c r="K474" s="416"/>
      <c r="L474" s="416"/>
    </row>
    <row r="475" customFormat="false" ht="13.2" hidden="false" customHeight="false" outlineLevel="0" collapsed="false">
      <c r="L475" s="10"/>
    </row>
    <row r="476" customFormat="false" ht="13.2" hidden="false" customHeight="false" outlineLevel="0" collapsed="false">
      <c r="K476" s="432"/>
      <c r="L476" s="432"/>
    </row>
    <row r="477" customFormat="false" ht="13.8" hidden="false" customHeight="false" outlineLevel="0" collapsed="false">
      <c r="K477" s="416"/>
      <c r="L477" s="416"/>
    </row>
    <row r="478" customFormat="false" ht="13.8" hidden="false" customHeight="false" outlineLevel="0" collapsed="false">
      <c r="K478" s="658"/>
      <c r="L478" s="658"/>
    </row>
    <row r="479" customFormat="false" ht="13.8" hidden="false" customHeight="false" outlineLevel="0" collapsed="false">
      <c r="K479" s="518"/>
      <c r="L479" s="518"/>
    </row>
    <row r="480" customFormat="false" ht="13.8" hidden="false" customHeight="false" outlineLevel="0" collapsed="false">
      <c r="K480" s="335" t="n">
        <v>0</v>
      </c>
      <c r="L480" s="335" t="n">
        <v>0</v>
      </c>
    </row>
    <row r="481" customFormat="false" ht="13.8" hidden="false" customHeight="false" outlineLevel="0" collapsed="false">
      <c r="K481" s="335" t="n">
        <v>0</v>
      </c>
      <c r="L481" s="335" t="n">
        <v>0</v>
      </c>
    </row>
    <row r="482" customFormat="false" ht="13.8" hidden="false" customHeight="false" outlineLevel="0" collapsed="false">
      <c r="K482" s="335" t="n">
        <v>0</v>
      </c>
      <c r="L482" s="335" t="n">
        <v>0</v>
      </c>
    </row>
    <row r="483" customFormat="false" ht="13.8" hidden="false" customHeight="false" outlineLevel="0" collapsed="false">
      <c r="K483" s="326"/>
      <c r="L483" s="326"/>
    </row>
    <row r="484" customFormat="false" ht="13.8" hidden="false" customHeight="false" outlineLevel="0" collapsed="false">
      <c r="K484" s="335" t="n">
        <v>0</v>
      </c>
      <c r="L484" s="335" t="n">
        <v>0</v>
      </c>
    </row>
    <row r="485" customFormat="false" ht="13.8" hidden="false" customHeight="false" outlineLevel="0" collapsed="false">
      <c r="K485" s="335" t="n">
        <v>0</v>
      </c>
      <c r="L485" s="335" t="n">
        <v>0</v>
      </c>
    </row>
    <row r="486" customFormat="false" ht="13.8" hidden="false" customHeight="false" outlineLevel="0" collapsed="false">
      <c r="K486" s="335" t="n">
        <v>0</v>
      </c>
      <c r="L486" s="335" t="n">
        <v>0</v>
      </c>
    </row>
    <row r="487" customFormat="false" ht="13.8" hidden="false" customHeight="false" outlineLevel="0" collapsed="false">
      <c r="K487" s="326"/>
      <c r="L487" s="326"/>
    </row>
    <row r="488" customFormat="false" ht="13.8" hidden="false" customHeight="false" outlineLevel="0" collapsed="false">
      <c r="K488" s="326"/>
      <c r="L488" s="326"/>
    </row>
    <row r="489" customFormat="false" ht="13.8" hidden="false" customHeight="false" outlineLevel="0" collapsed="false">
      <c r="K489" s="335" t="n">
        <v>1</v>
      </c>
      <c r="L489" s="335" t="n">
        <v>1</v>
      </c>
    </row>
    <row r="490" customFormat="false" ht="13.8" hidden="false" customHeight="false" outlineLevel="0" collapsed="false">
      <c r="K490" s="335" t="n">
        <v>0</v>
      </c>
      <c r="L490" s="335" t="n">
        <v>0</v>
      </c>
    </row>
    <row r="491" customFormat="false" ht="13.8" hidden="false" customHeight="false" outlineLevel="0" collapsed="false">
      <c r="K491" s="335" t="n">
        <v>0</v>
      </c>
      <c r="L491" s="335" t="n">
        <v>0</v>
      </c>
    </row>
    <row r="492" customFormat="false" ht="13.8" hidden="false" customHeight="false" outlineLevel="0" collapsed="false">
      <c r="K492" s="335" t="n">
        <v>0</v>
      </c>
      <c r="L492" s="335" t="n">
        <v>0</v>
      </c>
    </row>
    <row r="493" customFormat="false" ht="13.8" hidden="false" customHeight="false" outlineLevel="0" collapsed="false">
      <c r="K493" s="373"/>
      <c r="L493" s="373"/>
    </row>
    <row r="494" customFormat="false" ht="13.8" hidden="false" customHeight="false" outlineLevel="0" collapsed="false">
      <c r="K494" s="335" t="n">
        <v>0</v>
      </c>
      <c r="L494" s="335" t="n">
        <v>0</v>
      </c>
    </row>
    <row r="495" customFormat="false" ht="13.8" hidden="false" customHeight="false" outlineLevel="0" collapsed="false">
      <c r="K495" s="335" t="n">
        <v>0</v>
      </c>
      <c r="L495" s="335" t="n">
        <v>0</v>
      </c>
    </row>
    <row r="496" customFormat="false" ht="13.8" hidden="false" customHeight="false" outlineLevel="0" collapsed="false">
      <c r="K496" s="335" t="n">
        <v>0</v>
      </c>
      <c r="L496" s="335" t="n">
        <v>0</v>
      </c>
    </row>
    <row r="497" customFormat="false" ht="13.8" hidden="false" customHeight="false" outlineLevel="0" collapsed="false">
      <c r="K497" s="578"/>
      <c r="L497" s="578"/>
    </row>
    <row r="498" customFormat="false" ht="13.8" hidden="false" customHeight="false" outlineLevel="0" collapsed="false">
      <c r="K498" s="335" t="n">
        <v>1</v>
      </c>
      <c r="L498" s="335" t="n">
        <v>0.1326</v>
      </c>
    </row>
    <row r="499" customFormat="false" ht="13.8" hidden="false" customHeight="false" outlineLevel="0" collapsed="false">
      <c r="K499" s="335" t="n">
        <v>0</v>
      </c>
      <c r="L499" s="335" t="n">
        <v>0</v>
      </c>
    </row>
    <row r="500" customFormat="false" ht="13.8" hidden="false" customHeight="false" outlineLevel="0" collapsed="false">
      <c r="K500" s="335" t="n">
        <v>0</v>
      </c>
      <c r="L500" s="335" t="n">
        <v>0</v>
      </c>
    </row>
    <row r="501" customFormat="false" ht="13.8" hidden="false" customHeight="false" outlineLevel="0" collapsed="false">
      <c r="K501" s="335" t="n">
        <v>0</v>
      </c>
      <c r="L501" s="335" t="n">
        <v>0</v>
      </c>
    </row>
    <row r="502" customFormat="false" ht="13.8" hidden="false" customHeight="false" outlineLevel="0" collapsed="false">
      <c r="K502" s="373"/>
      <c r="L502" s="373"/>
    </row>
    <row r="503" customFormat="false" ht="13.8" hidden="false" customHeight="false" outlineLevel="0" collapsed="false">
      <c r="K503" s="335" t="n">
        <v>0</v>
      </c>
      <c r="L503" s="335" t="n">
        <v>0</v>
      </c>
    </row>
    <row r="504" customFormat="false" ht="13.8" hidden="false" customHeight="false" outlineLevel="0" collapsed="false">
      <c r="K504" s="335" t="n">
        <v>0</v>
      </c>
      <c r="L504" s="335" t="n">
        <v>0</v>
      </c>
    </row>
    <row r="505" customFormat="false" ht="13.8" hidden="false" customHeight="false" outlineLevel="0" collapsed="false">
      <c r="K505" s="335" t="n">
        <v>0</v>
      </c>
      <c r="L505" s="335" t="n">
        <v>0</v>
      </c>
    </row>
    <row r="506" customFormat="false" ht="13.8" hidden="false" customHeight="false" outlineLevel="0" collapsed="false">
      <c r="K506" s="578"/>
      <c r="L506" s="578"/>
    </row>
    <row r="507" customFormat="false" ht="13.8" hidden="false" customHeight="false" outlineLevel="0" collapsed="false">
      <c r="K507" s="335" t="n">
        <v>0</v>
      </c>
      <c r="L507" s="335" t="n">
        <v>0</v>
      </c>
    </row>
    <row r="508" customFormat="false" ht="13.8" hidden="false" customHeight="false" outlineLevel="0" collapsed="false">
      <c r="K508" s="335" t="n">
        <v>0</v>
      </c>
      <c r="L508" s="335" t="n">
        <v>0</v>
      </c>
    </row>
    <row r="509" customFormat="false" ht="13.8" hidden="false" customHeight="false" outlineLevel="0" collapsed="false">
      <c r="K509" s="335" t="n">
        <v>0</v>
      </c>
      <c r="L509" s="335" t="n">
        <v>0</v>
      </c>
    </row>
    <row r="510" customFormat="false" ht="13.8" hidden="false" customHeight="false" outlineLevel="0" collapsed="false">
      <c r="K510" s="578"/>
      <c r="L510" s="578"/>
    </row>
    <row r="511" customFormat="false" ht="13.8" hidden="false" customHeight="false" outlineLevel="0" collapsed="false">
      <c r="K511" s="335" t="n">
        <v>0</v>
      </c>
      <c r="L511" s="335" t="n">
        <v>0</v>
      </c>
    </row>
    <row r="512" customFormat="false" ht="13.8" hidden="false" customHeight="false" outlineLevel="0" collapsed="false">
      <c r="K512" s="335" t="n">
        <v>0</v>
      </c>
      <c r="L512" s="335" t="n">
        <v>0</v>
      </c>
    </row>
    <row r="513" customFormat="false" ht="13.8" hidden="false" customHeight="false" outlineLevel="0" collapsed="false">
      <c r="K513" s="335" t="n">
        <v>0</v>
      </c>
      <c r="L513" s="335" t="n">
        <v>0</v>
      </c>
    </row>
    <row r="514" customFormat="false" ht="13.8" hidden="false" customHeight="false" outlineLevel="0" collapsed="false">
      <c r="K514" s="578"/>
      <c r="L514" s="578"/>
    </row>
    <row r="515" customFormat="false" ht="13.8" hidden="false" customHeight="false" outlineLevel="0" collapsed="false">
      <c r="K515" s="335" t="n">
        <v>0</v>
      </c>
      <c r="L515" s="335" t="n">
        <v>0</v>
      </c>
    </row>
    <row r="516" customFormat="false" ht="13.8" hidden="false" customHeight="false" outlineLevel="0" collapsed="false">
      <c r="K516" s="335" t="n">
        <v>0</v>
      </c>
      <c r="L516" s="335" t="n">
        <v>0</v>
      </c>
    </row>
    <row r="517" customFormat="false" ht="13.8" hidden="false" customHeight="false" outlineLevel="0" collapsed="false">
      <c r="K517" s="335" t="n">
        <v>0</v>
      </c>
      <c r="L517" s="335" t="n">
        <v>0</v>
      </c>
    </row>
    <row r="518" customFormat="false" ht="13.8" hidden="false" customHeight="false" outlineLevel="0" collapsed="false">
      <c r="K518" s="373"/>
      <c r="L518" s="373"/>
    </row>
    <row r="519" customFormat="false" ht="13.8" hidden="false" customHeight="false" outlineLevel="0" collapsed="false">
      <c r="K519" s="335" t="n">
        <v>1</v>
      </c>
      <c r="L519" s="335" t="n">
        <v>1</v>
      </c>
    </row>
    <row r="520" customFormat="false" ht="13.8" hidden="false" customHeight="false" outlineLevel="0" collapsed="false">
      <c r="K520" s="335" t="n">
        <v>0</v>
      </c>
      <c r="L520" s="335" t="n">
        <v>0</v>
      </c>
    </row>
    <row r="521" customFormat="false" ht="13.8" hidden="false" customHeight="false" outlineLevel="0" collapsed="false">
      <c r="K521" s="335" t="n">
        <v>0</v>
      </c>
      <c r="L521" s="335" t="n">
        <v>0</v>
      </c>
    </row>
    <row r="522" customFormat="false" ht="13.8" hidden="false" customHeight="false" outlineLevel="0" collapsed="false">
      <c r="K522" s="335" t="n">
        <v>0</v>
      </c>
      <c r="L522" s="335" t="n">
        <v>0</v>
      </c>
    </row>
    <row r="523" customFormat="false" ht="13.8" hidden="false" customHeight="false" outlineLevel="0" collapsed="false">
      <c r="K523" s="373"/>
      <c r="L523" s="373"/>
    </row>
    <row r="524" customFormat="false" ht="13.8" hidden="false" customHeight="false" outlineLevel="0" collapsed="false">
      <c r="K524" s="335" t="n">
        <v>0</v>
      </c>
      <c r="L524" s="335" t="n">
        <v>0</v>
      </c>
    </row>
    <row r="525" customFormat="false" ht="13.8" hidden="false" customHeight="false" outlineLevel="0" collapsed="false">
      <c r="K525" s="335" t="n">
        <v>0</v>
      </c>
      <c r="L525" s="335" t="n">
        <v>0</v>
      </c>
    </row>
    <row r="526" customFormat="false" ht="13.8" hidden="false" customHeight="false" outlineLevel="0" collapsed="false">
      <c r="K526" s="335" t="n">
        <v>0</v>
      </c>
      <c r="L526" s="335" t="n">
        <v>0</v>
      </c>
    </row>
    <row r="527" customFormat="false" ht="13.8" hidden="false" customHeight="false" outlineLevel="0" collapsed="false">
      <c r="K527" s="578"/>
      <c r="L527" s="578"/>
    </row>
    <row r="528" customFormat="false" ht="13.8" hidden="false" customHeight="false" outlineLevel="0" collapsed="false">
      <c r="K528" s="649"/>
      <c r="L528" s="649"/>
    </row>
    <row r="529" customFormat="false" ht="13.8" hidden="false" customHeight="false" outlineLevel="0" collapsed="false">
      <c r="K529" s="335" t="n">
        <v>0</v>
      </c>
      <c r="L529" s="335" t="n">
        <v>0</v>
      </c>
    </row>
    <row r="530" customFormat="false" ht="13.8" hidden="false" customHeight="false" outlineLevel="0" collapsed="false">
      <c r="K530" s="335" t="n">
        <v>0</v>
      </c>
      <c r="L530" s="335" t="n">
        <v>0</v>
      </c>
    </row>
    <row r="531" customFormat="false" ht="13.8" hidden="false" customHeight="false" outlineLevel="0" collapsed="false">
      <c r="K531" s="335" t="n">
        <v>0</v>
      </c>
      <c r="L531" s="335" t="n">
        <v>0</v>
      </c>
    </row>
    <row r="532" customFormat="false" ht="13.8" hidden="false" customHeight="false" outlineLevel="0" collapsed="false">
      <c r="K532" s="578"/>
      <c r="L532" s="578"/>
    </row>
    <row r="533" customFormat="false" ht="13.8" hidden="false" customHeight="false" outlineLevel="0" collapsed="false">
      <c r="K533" s="335" t="n">
        <v>0</v>
      </c>
      <c r="L533" s="335" t="n">
        <v>0</v>
      </c>
    </row>
    <row r="534" customFormat="false" ht="13.8" hidden="false" customHeight="false" outlineLevel="0" collapsed="false">
      <c r="K534" s="335" t="n">
        <v>0</v>
      </c>
      <c r="L534" s="335" t="n">
        <v>0</v>
      </c>
    </row>
    <row r="535" customFormat="false" ht="13.8" hidden="false" customHeight="false" outlineLevel="0" collapsed="false">
      <c r="K535" s="335" t="n">
        <v>0</v>
      </c>
      <c r="L535" s="335" t="n">
        <v>0</v>
      </c>
    </row>
    <row r="536" customFormat="false" ht="13.8" hidden="false" customHeight="false" outlineLevel="0" collapsed="false">
      <c r="K536" s="649"/>
      <c r="L536" s="649"/>
    </row>
    <row r="537" customFormat="false" ht="13.8" hidden="false" customHeight="false" outlineLevel="0" collapsed="false">
      <c r="K537" s="335" t="n">
        <v>0</v>
      </c>
      <c r="L537" s="335" t="n">
        <v>0</v>
      </c>
    </row>
    <row r="538" customFormat="false" ht="13.8" hidden="false" customHeight="false" outlineLevel="0" collapsed="false">
      <c r="K538" s="335" t="n">
        <v>0</v>
      </c>
      <c r="L538" s="335" t="n">
        <v>0</v>
      </c>
    </row>
    <row r="539" customFormat="false" ht="13.8" hidden="false" customHeight="false" outlineLevel="0" collapsed="false">
      <c r="K539" s="335" t="n">
        <v>0</v>
      </c>
      <c r="L539" s="335" t="n">
        <v>0</v>
      </c>
    </row>
    <row r="540" customFormat="false" ht="13.8" hidden="false" customHeight="false" outlineLevel="0" collapsed="false">
      <c r="K540" s="649"/>
      <c r="L540" s="649"/>
    </row>
    <row r="541" customFormat="false" ht="13.8" hidden="false" customHeight="false" outlineLevel="0" collapsed="false">
      <c r="K541" s="335" t="n">
        <v>0</v>
      </c>
      <c r="L541" s="335" t="n">
        <v>0</v>
      </c>
    </row>
    <row r="542" customFormat="false" ht="13.8" hidden="false" customHeight="false" outlineLevel="0" collapsed="false">
      <c r="K542" s="335" t="n">
        <v>0</v>
      </c>
      <c r="L542" s="335" t="n">
        <v>0</v>
      </c>
    </row>
    <row r="543" customFormat="false" ht="13.8" hidden="false" customHeight="false" outlineLevel="0" collapsed="false">
      <c r="K543" s="335" t="n">
        <v>0</v>
      </c>
      <c r="L543" s="335" t="n">
        <v>0</v>
      </c>
    </row>
    <row r="544" customFormat="false" ht="13.8" hidden="false" customHeight="false" outlineLevel="0" collapsed="false">
      <c r="K544" s="649"/>
      <c r="L544" s="649"/>
    </row>
    <row r="545" customFormat="false" ht="13.8" hidden="false" customHeight="false" outlineLevel="0" collapsed="false">
      <c r="K545" s="335" t="n">
        <v>0</v>
      </c>
      <c r="L545" s="335" t="n">
        <v>0</v>
      </c>
    </row>
    <row r="546" customFormat="false" ht="13.8" hidden="false" customHeight="false" outlineLevel="0" collapsed="false">
      <c r="K546" s="335" t="n">
        <v>0</v>
      </c>
      <c r="L546" s="335" t="n">
        <v>0</v>
      </c>
    </row>
    <row r="547" customFormat="false" ht="13.8" hidden="false" customHeight="false" outlineLevel="0" collapsed="false">
      <c r="K547" s="335" t="n">
        <v>0</v>
      </c>
      <c r="L547" s="335" t="n">
        <v>0</v>
      </c>
    </row>
    <row r="548" customFormat="false" ht="13.8" hidden="false" customHeight="false" outlineLevel="0" collapsed="false">
      <c r="K548" s="649"/>
      <c r="L548" s="649"/>
    </row>
    <row r="549" customFormat="false" ht="13.8" hidden="false" customHeight="false" outlineLevel="0" collapsed="false">
      <c r="K549" s="335" t="n">
        <v>1</v>
      </c>
      <c r="L549" s="335" t="n">
        <v>0.017</v>
      </c>
    </row>
    <row r="550" customFormat="false" ht="13.8" hidden="false" customHeight="false" outlineLevel="0" collapsed="false">
      <c r="K550" s="335" t="n">
        <v>0</v>
      </c>
      <c r="L550" s="335" t="n">
        <v>0</v>
      </c>
    </row>
    <row r="551" customFormat="false" ht="13.8" hidden="false" customHeight="false" outlineLevel="0" collapsed="false">
      <c r="K551" s="335" t="n">
        <v>0</v>
      </c>
      <c r="L551" s="335" t="n">
        <v>0</v>
      </c>
    </row>
    <row r="552" customFormat="false" ht="13.8" hidden="false" customHeight="false" outlineLevel="0" collapsed="false">
      <c r="K552" s="335" t="n">
        <v>0</v>
      </c>
      <c r="L552" s="335" t="n">
        <v>0</v>
      </c>
    </row>
    <row r="553" customFormat="false" ht="13.8" hidden="false" customHeight="false" outlineLevel="0" collapsed="false">
      <c r="K553" s="649"/>
      <c r="L553" s="649"/>
    </row>
    <row r="554" customFormat="false" ht="13.8" hidden="false" customHeight="false" outlineLevel="0" collapsed="false">
      <c r="K554" s="335" t="n">
        <v>0</v>
      </c>
      <c r="L554" s="335" t="n">
        <v>0</v>
      </c>
    </row>
    <row r="555" customFormat="false" ht="13.8" hidden="false" customHeight="false" outlineLevel="0" collapsed="false">
      <c r="K555" s="335" t="n">
        <v>0</v>
      </c>
      <c r="L555" s="335" t="n">
        <v>0</v>
      </c>
    </row>
    <row r="556" customFormat="false" ht="13.8" hidden="false" customHeight="false" outlineLevel="0" collapsed="false">
      <c r="K556" s="335" t="n">
        <v>0</v>
      </c>
      <c r="L556" s="335" t="n">
        <v>0</v>
      </c>
    </row>
    <row r="557" customFormat="false" ht="13.8" hidden="false" customHeight="false" outlineLevel="0" collapsed="false">
      <c r="K557" s="649"/>
      <c r="L557" s="649"/>
    </row>
    <row r="558" customFormat="false" ht="13.8" hidden="false" customHeight="false" outlineLevel="0" collapsed="false">
      <c r="K558" s="335" t="n">
        <v>0</v>
      </c>
      <c r="L558" s="335" t="n">
        <v>0</v>
      </c>
    </row>
    <row r="559" customFormat="false" ht="13.8" hidden="false" customHeight="false" outlineLevel="0" collapsed="false">
      <c r="K559" s="335" t="n">
        <v>0</v>
      </c>
      <c r="L559" s="335" t="n">
        <v>0</v>
      </c>
    </row>
    <row r="560" customFormat="false" ht="13.8" hidden="false" customHeight="false" outlineLevel="0" collapsed="false">
      <c r="K560" s="335" t="n">
        <v>0</v>
      </c>
      <c r="L560" s="335" t="n">
        <v>0</v>
      </c>
    </row>
    <row r="561" customFormat="false" ht="13.8" hidden="false" customHeight="false" outlineLevel="0" collapsed="false">
      <c r="K561" s="649"/>
      <c r="L561" s="649"/>
    </row>
    <row r="562" customFormat="false" ht="13.8" hidden="false" customHeight="false" outlineLevel="0" collapsed="false">
      <c r="K562" s="649"/>
      <c r="L562" s="649"/>
    </row>
    <row r="563" customFormat="false" ht="13.8" hidden="false" customHeight="false" outlineLevel="0" collapsed="false">
      <c r="K563" s="335" t="n">
        <v>0</v>
      </c>
      <c r="L563" s="335" t="n">
        <v>0</v>
      </c>
    </row>
    <row r="564" customFormat="false" ht="13.8" hidden="false" customHeight="false" outlineLevel="0" collapsed="false">
      <c r="K564" s="335" t="n">
        <v>0</v>
      </c>
      <c r="L564" s="335" t="n">
        <v>0</v>
      </c>
    </row>
    <row r="565" customFormat="false" ht="13.8" hidden="false" customHeight="false" outlineLevel="0" collapsed="false">
      <c r="K565" s="335" t="n">
        <v>0</v>
      </c>
      <c r="L565" s="335" t="n">
        <v>0</v>
      </c>
    </row>
    <row r="566" customFormat="false" ht="13.8" hidden="false" customHeight="false" outlineLevel="0" collapsed="false">
      <c r="K566" s="649"/>
      <c r="L566" s="649"/>
    </row>
    <row r="567" customFormat="false" ht="13.8" hidden="false" customHeight="false" outlineLevel="0" collapsed="false">
      <c r="K567" s="335" t="n">
        <v>0</v>
      </c>
      <c r="L567" s="335" t="n">
        <v>0</v>
      </c>
    </row>
    <row r="568" customFormat="false" ht="13.8" hidden="false" customHeight="false" outlineLevel="0" collapsed="false">
      <c r="K568" s="335" t="n">
        <v>0</v>
      </c>
      <c r="L568" s="335" t="n">
        <v>0</v>
      </c>
    </row>
    <row r="569" customFormat="false" ht="13.8" hidden="false" customHeight="false" outlineLevel="0" collapsed="false">
      <c r="K569" s="335" t="n">
        <v>0</v>
      </c>
      <c r="L569" s="335" t="n">
        <v>0</v>
      </c>
    </row>
    <row r="570" customFormat="false" ht="13.8" hidden="false" customHeight="false" outlineLevel="0" collapsed="false">
      <c r="K570" s="649"/>
      <c r="L570" s="649"/>
    </row>
    <row r="571" customFormat="false" ht="13.8" hidden="false" customHeight="false" outlineLevel="0" collapsed="false">
      <c r="K571" s="335" t="n">
        <v>0</v>
      </c>
      <c r="L571" s="335" t="n">
        <v>0</v>
      </c>
    </row>
    <row r="572" customFormat="false" ht="13.8" hidden="false" customHeight="false" outlineLevel="0" collapsed="false">
      <c r="K572" s="335" t="n">
        <v>0</v>
      </c>
      <c r="L572" s="335" t="n">
        <v>0</v>
      </c>
    </row>
    <row r="573" customFormat="false" ht="13.8" hidden="false" customHeight="false" outlineLevel="0" collapsed="false">
      <c r="K573" s="335" t="n">
        <v>0</v>
      </c>
      <c r="L573" s="335"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1198" width="9.33"/>
    <col collapsed="false" customWidth="true" hidden="false" outlineLevel="0" max="2" min="2" style="1199" width="15.43"/>
    <col collapsed="false" customWidth="true" hidden="false" outlineLevel="0" max="3" min="3" style="1200" width="12.55"/>
    <col collapsed="false" customWidth="true" hidden="false" outlineLevel="0" max="4" min="4" style="1200" width="13.66"/>
    <col collapsed="false" customWidth="true" hidden="false" outlineLevel="0" max="5" min="5" style="1200" width="12.55"/>
    <col collapsed="false" customWidth="true" hidden="false" outlineLevel="0" max="6" min="6" style="1200" width="11.55"/>
    <col collapsed="false" customWidth="true" hidden="false" outlineLevel="0" max="7" min="7" style="1200" width="9.55"/>
    <col collapsed="false" customWidth="true" hidden="false" outlineLevel="0" max="8" min="8" style="1200" width="12.55"/>
    <col collapsed="false" customWidth="true" hidden="false" outlineLevel="0" max="9" min="9" style="1200" width="11.55"/>
    <col collapsed="false" customWidth="true" hidden="false" outlineLevel="0" max="10" min="10" style="1200" width="10.55"/>
    <col collapsed="false" customWidth="true" hidden="false" outlineLevel="0" max="11" min="11" style="1200" width="9.55"/>
    <col collapsed="false" customWidth="true" hidden="false" outlineLevel="0" max="12" min="12" style="1200" width="10.55"/>
    <col collapsed="false" customWidth="true" hidden="false" outlineLevel="0" max="13" min="13" style="1200" width="19.55"/>
    <col collapsed="false" customWidth="true" hidden="false" outlineLevel="0" max="14" min="14" style="1200" width="15.55"/>
    <col collapsed="false" customWidth="true" hidden="false" outlineLevel="0" max="15" min="15" style="1200" width="13.55"/>
    <col collapsed="false" customWidth="true" hidden="false" outlineLevel="0" max="16" min="16" style="1200" width="14.55"/>
    <col collapsed="false" customWidth="true" hidden="false" outlineLevel="0" max="17" min="17" style="1200" width="11.1"/>
    <col collapsed="false" customWidth="true" hidden="false" outlineLevel="0" max="18" min="18" style="1200" width="10.1"/>
    <col collapsed="false" customWidth="true" hidden="false" outlineLevel="0" max="19" min="19" style="1200" width="15.55"/>
    <col collapsed="false" customWidth="true" hidden="false" outlineLevel="0" max="20" min="20" style="1200" width="18.55"/>
    <col collapsed="false" customWidth="true" hidden="false" outlineLevel="0" max="21" min="21" style="1201" width="18.55"/>
    <col collapsed="false" customWidth="true" hidden="false" outlineLevel="0" max="22" min="22" style="1200" width="17.88"/>
    <col collapsed="false" customWidth="true" hidden="false" outlineLevel="0" max="23" min="23" style="1200" width="15.32"/>
    <col collapsed="false" customWidth="true" hidden="false" outlineLevel="0" max="24" min="24" style="1200" width="11.55"/>
    <col collapsed="false" customWidth="true" hidden="false" outlineLevel="0" max="26" min="25" style="1202" width="10.66"/>
    <col collapsed="false" customWidth="true" hidden="false" outlineLevel="0" max="38" min="27" style="1202" width="9.33"/>
    <col collapsed="false" customWidth="true" hidden="false" outlineLevel="0" max="39" min="39" style="1202" width="15.32"/>
    <col collapsed="false" customWidth="true" hidden="false" outlineLevel="0" max="40" min="40" style="1202" width="16.32"/>
    <col collapsed="false" customWidth="true" hidden="false" outlineLevel="0" max="41" min="41" style="1202" width="26.99"/>
    <col collapsed="false" customWidth="true" hidden="false" outlineLevel="0" max="42" min="42" style="1202" width="25.99"/>
    <col collapsed="false" customWidth="true" hidden="false" outlineLevel="0" max="44" min="43" style="1202" width="22.43"/>
    <col collapsed="false" customWidth="true" hidden="false" outlineLevel="0" max="45" min="45" style="1202" width="21.43"/>
    <col collapsed="false" customWidth="true" hidden="false" outlineLevel="0" max="46" min="46" style="1202" width="17.88"/>
    <col collapsed="false" customWidth="true" hidden="false" outlineLevel="0" max="47" min="47" style="1202" width="22.43"/>
    <col collapsed="false" customWidth="true" hidden="false" outlineLevel="0" max="48" min="48" style="1202" width="21.43"/>
    <col collapsed="false" customWidth="true" hidden="false" outlineLevel="0" max="49" min="49" style="1202" width="19.87"/>
    <col collapsed="false" customWidth="true" hidden="false" outlineLevel="0" max="51" min="50" style="1202" width="15.32"/>
    <col collapsed="false" customWidth="true" hidden="false" outlineLevel="0" max="52" min="52" style="1202" width="23.43"/>
    <col collapsed="false" customWidth="true" hidden="false" outlineLevel="0" max="53" min="53" style="1202" width="21.43"/>
    <col collapsed="false" customWidth="true" hidden="false" outlineLevel="0" max="55" min="54" style="1202" width="18.87"/>
    <col collapsed="false" customWidth="true" hidden="false" outlineLevel="0" max="56" min="56" style="1202" width="14.43"/>
    <col collapsed="false" customWidth="true" hidden="false" outlineLevel="0" max="57" min="57" style="1202" width="13.43"/>
    <col collapsed="false" customWidth="true" hidden="false" outlineLevel="0" max="58" min="58" style="1202" width="21.43"/>
    <col collapsed="false" customWidth="true" hidden="false" outlineLevel="0" max="59" min="59" style="1202" width="23.43"/>
    <col collapsed="false" customWidth="true" hidden="false" outlineLevel="0" max="60" min="60" style="1202" width="11.66"/>
    <col collapsed="false" customWidth="true" hidden="false" outlineLevel="0" max="61" min="61" style="1202" width="11.32"/>
    <col collapsed="false" customWidth="true" hidden="false" outlineLevel="0" max="62" min="62" style="1202" width="11.55"/>
    <col collapsed="false" customWidth="true" hidden="false" outlineLevel="0" max="63" min="63" style="1202" width="11.66"/>
    <col collapsed="false" customWidth="true" hidden="false" outlineLevel="0" max="64" min="64" style="1202" width="13.55"/>
    <col collapsed="false" customWidth="true" hidden="false" outlineLevel="0" max="66" min="65" style="1202" width="12.55"/>
    <col collapsed="false" customWidth="true" hidden="false" outlineLevel="0" max="67" min="67" style="1202" width="12.66"/>
    <col collapsed="false" customWidth="true" hidden="false" outlineLevel="0" max="68" min="68" style="1202" width="14.99"/>
    <col collapsed="false" customWidth="true" hidden="false" outlineLevel="0" max="69" min="69" style="1202" width="11.55"/>
    <col collapsed="false" customWidth="true" hidden="false" outlineLevel="0" max="70" min="70" style="1199" width="10.55"/>
    <col collapsed="false" customWidth="true" hidden="false" outlineLevel="0" max="71" min="71" style="1199" width="9.55"/>
    <col collapsed="false" customWidth="true" hidden="false" outlineLevel="0" max="72" min="72" style="1199" width="10.55"/>
    <col collapsed="false" customWidth="true" hidden="false" outlineLevel="0" max="73" min="73" style="1200" width="19.55"/>
    <col collapsed="false" customWidth="true" hidden="false" outlineLevel="0" max="74" min="74" style="1200" width="15.55"/>
    <col collapsed="false" customWidth="true" hidden="false" outlineLevel="0" max="75" min="75" style="1200" width="13.55"/>
    <col collapsed="false" customWidth="true" hidden="false" outlineLevel="0" max="76" min="76" style="1200" width="16.55"/>
    <col collapsed="false" customWidth="true" hidden="false" outlineLevel="0" max="77" min="77" style="1200" width="12.55"/>
    <col collapsed="false" customWidth="true" hidden="false" outlineLevel="0" max="78" min="78" style="1200" width="11.55"/>
    <col collapsed="false" customWidth="true" hidden="false" outlineLevel="0" max="79" min="79" style="1200" width="15.55"/>
    <col collapsed="false" customWidth="true" hidden="false" outlineLevel="0" max="80" min="80" style="1201" width="16.55"/>
    <col collapsed="false" customWidth="true" hidden="false" outlineLevel="0" max="81" min="81" style="1200" width="15.55"/>
    <col collapsed="false" customWidth="true" hidden="false" outlineLevel="0" max="82" min="82" style="1200" width="17.55"/>
    <col collapsed="false" customWidth="true" hidden="false" outlineLevel="0" max="83" min="83" style="1200" width="16.55"/>
    <col collapsed="false" customWidth="true" hidden="false" outlineLevel="0" max="84" min="84" style="1202" width="13.55"/>
    <col collapsed="false" customWidth="true" hidden="false" outlineLevel="0" max="85" min="85" style="1202" width="15.32"/>
    <col collapsed="false" customWidth="true" hidden="false" outlineLevel="0" max="86" min="86" style="1202" width="10.66"/>
    <col collapsed="false" customWidth="false" hidden="false" outlineLevel="0" max="95" min="87" style="1202" width="9.1"/>
    <col collapsed="false" customWidth="true" hidden="false" outlineLevel="0" max="97" min="96" style="1202" width="15.32"/>
    <col collapsed="false" customWidth="true" hidden="false" outlineLevel="0" max="98" min="98" style="1202" width="13.33"/>
    <col collapsed="false" customWidth="true" hidden="false" outlineLevel="0" max="100" min="99" style="1202" width="12.66"/>
    <col collapsed="false" customWidth="true" hidden="false" outlineLevel="0" max="101" min="101" style="1202" width="11.66"/>
    <col collapsed="false" customWidth="true" hidden="false" outlineLevel="0" max="102" min="102" style="1202" width="13.33"/>
    <col collapsed="false" customWidth="true" hidden="false" outlineLevel="0" max="103" min="103" style="1202" width="12.66"/>
    <col collapsed="false" customWidth="true" hidden="false" outlineLevel="0" max="104" min="104" style="1202" width="11.66"/>
    <col collapsed="false" customWidth="true" hidden="false" outlineLevel="0" max="105" min="105" style="1202" width="16.32"/>
    <col collapsed="false" customWidth="true" hidden="false" outlineLevel="0" max="106" min="106" style="1202" width="26.99"/>
    <col collapsed="false" customWidth="true" hidden="false" outlineLevel="0" max="107" min="107" style="1202" width="25.99"/>
    <col collapsed="false" customWidth="true" hidden="false" outlineLevel="0" max="110" min="108" style="1202" width="22.43"/>
    <col collapsed="false" customWidth="true" hidden="false" outlineLevel="0" max="111" min="111" style="1202" width="21.43"/>
    <col collapsed="false" customWidth="true" hidden="false" outlineLevel="0" max="112" min="112" style="1202" width="17.88"/>
    <col collapsed="false" customWidth="true" hidden="false" outlineLevel="0" max="113" min="113" style="1202" width="22.43"/>
    <col collapsed="false" customWidth="true" hidden="false" outlineLevel="0" max="114" min="114" style="1202" width="21.43"/>
    <col collapsed="false" customWidth="true" hidden="false" outlineLevel="0" max="115" min="115" style="1202" width="19.87"/>
    <col collapsed="false" customWidth="true" hidden="false" outlineLevel="0" max="117" min="116" style="1202" width="15.32"/>
    <col collapsed="false" customWidth="true" hidden="false" outlineLevel="0" max="118" min="118" style="1202" width="23.43"/>
    <col collapsed="false" customWidth="true" hidden="false" outlineLevel="0" max="119" min="119" style="1202" width="21.43"/>
    <col collapsed="false" customWidth="true" hidden="false" outlineLevel="0" max="120" min="120" style="1202" width="18.87"/>
    <col collapsed="false" customWidth="true" hidden="false" outlineLevel="0" max="121" min="121" style="1202" width="21.43"/>
    <col collapsed="false" customWidth="true" hidden="false" outlineLevel="0" max="122" min="122" style="1202" width="14.33"/>
    <col collapsed="false" customWidth="true" hidden="false" outlineLevel="0" max="123" min="123" style="1202" width="15.32"/>
    <col collapsed="false" customWidth="true" hidden="false" outlineLevel="0" max="124" min="124" style="1202" width="25.99"/>
    <col collapsed="false" customWidth="true" hidden="false" outlineLevel="0" max="125" min="125" style="1202" width="16.32"/>
    <col collapsed="false" customWidth="true" hidden="false" outlineLevel="0" max="126" min="126" style="1202" width="21.43"/>
    <col collapsed="false" customWidth="true" hidden="false" outlineLevel="0" max="127" min="127" style="1202" width="23.43"/>
    <col collapsed="false" customWidth="true" hidden="false" outlineLevel="0" max="128" min="128" style="1202" width="11.66"/>
    <col collapsed="false" customWidth="true" hidden="false" outlineLevel="0" max="129" min="129" style="1202" width="10.66"/>
    <col collapsed="false" customWidth="false" hidden="false" outlineLevel="0" max="131" min="130" style="1202" width="9.1"/>
    <col collapsed="false" customWidth="true" hidden="false" outlineLevel="0" max="132" min="132" style="1203" width="12.55"/>
    <col collapsed="false" customWidth="true" hidden="false" outlineLevel="0" max="133" min="133" style="1203" width="14.55"/>
    <col collapsed="false" customWidth="true" hidden="false" outlineLevel="0" max="134" min="134" style="1200" width="16.55"/>
    <col collapsed="false" customWidth="true" hidden="false" outlineLevel="0" max="136" min="135" style="1202" width="10.66"/>
    <col collapsed="false" customWidth="true" hidden="false" outlineLevel="0" max="137" min="137" style="1202" width="16.32"/>
    <col collapsed="false" customWidth="true" hidden="false" outlineLevel="0" max="138" min="138" style="1202" width="11.66"/>
    <col collapsed="false" customWidth="true" hidden="false" outlineLevel="0" max="139" min="139" style="1199" width="11.1"/>
    <col collapsed="false" customWidth="false" hidden="false" outlineLevel="0" max="141" min="140" style="1199" width="9.1"/>
    <col collapsed="false" customWidth="false" hidden="false" outlineLevel="0" max="142" min="142" style="1204" width="9.1"/>
    <col collapsed="false" customWidth="false" hidden="false" outlineLevel="0" max="186" min="143" style="1202" width="9.1"/>
    <col collapsed="false" customWidth="false" hidden="false" outlineLevel="0" max="188" min="187" style="1203" width="9.1"/>
    <col collapsed="false" customWidth="false" hidden="false" outlineLevel="0" max="189" min="189" style="1200" width="9.1"/>
    <col collapsed="false" customWidth="false" hidden="false" outlineLevel="0" max="193" min="190" style="1202" width="9.1"/>
    <col collapsed="false" customWidth="false" hidden="false" outlineLevel="0" max="196" min="194" style="1199" width="9.1"/>
    <col collapsed="false" customWidth="false" hidden="false" outlineLevel="0" max="197" min="197" style="1204" width="9.1"/>
  </cols>
  <sheetData>
    <row r="1" s="1214" customFormat="true" ht="52.8" hidden="false" customHeight="false" outlineLevel="0" collapsed="false">
      <c r="A1" s="1205" t="s">
        <v>1559</v>
      </c>
      <c r="B1" s="1206" t="s">
        <v>1560</v>
      </c>
      <c r="C1" s="1207" t="s">
        <v>1561</v>
      </c>
      <c r="D1" s="1207" t="s">
        <v>1562</v>
      </c>
      <c r="E1" s="1207" t="s">
        <v>1563</v>
      </c>
      <c r="F1" s="1207" t="s">
        <v>1564</v>
      </c>
      <c r="G1" s="1207" t="s">
        <v>1565</v>
      </c>
      <c r="H1" s="1207" t="s">
        <v>1566</v>
      </c>
      <c r="I1" s="1207" t="s">
        <v>1567</v>
      </c>
      <c r="J1" s="1207" t="s">
        <v>1568</v>
      </c>
      <c r="K1" s="1207" t="s">
        <v>1569</v>
      </c>
      <c r="L1" s="1207" t="s">
        <v>1570</v>
      </c>
      <c r="M1" s="1207" t="s">
        <v>1571</v>
      </c>
      <c r="N1" s="1207" t="s">
        <v>1572</v>
      </c>
      <c r="O1" s="1207" t="s">
        <v>1573</v>
      </c>
      <c r="P1" s="1207" t="s">
        <v>1574</v>
      </c>
      <c r="Q1" s="1207" t="s">
        <v>1575</v>
      </c>
      <c r="R1" s="1207" t="s">
        <v>1576</v>
      </c>
      <c r="S1" s="1207" t="s">
        <v>1577</v>
      </c>
      <c r="T1" s="1207" t="s">
        <v>1578</v>
      </c>
      <c r="U1" s="1208" t="s">
        <v>1579</v>
      </c>
      <c r="V1" s="1207" t="s">
        <v>1580</v>
      </c>
      <c r="W1" s="1207" t="s">
        <v>1581</v>
      </c>
      <c r="X1" s="1207" t="s">
        <v>1582</v>
      </c>
      <c r="Y1" s="1209" t="s">
        <v>1583</v>
      </c>
      <c r="Z1" s="1209" t="s">
        <v>1584</v>
      </c>
      <c r="AA1" s="1209" t="s">
        <v>1585</v>
      </c>
      <c r="AB1" s="1209" t="s">
        <v>1586</v>
      </c>
      <c r="AC1" s="1209" t="s">
        <v>1587</v>
      </c>
      <c r="AD1" s="1209" t="s">
        <v>1588</v>
      </c>
      <c r="AE1" s="1209" t="s">
        <v>1589</v>
      </c>
      <c r="AF1" s="1209" t="s">
        <v>1590</v>
      </c>
      <c r="AG1" s="1209" t="s">
        <v>1591</v>
      </c>
      <c r="AH1" s="1209" t="s">
        <v>1592</v>
      </c>
      <c r="AI1" s="1209" t="s">
        <v>1593</v>
      </c>
      <c r="AJ1" s="1209" t="s">
        <v>1594</v>
      </c>
      <c r="AK1" s="1209" t="s">
        <v>1595</v>
      </c>
      <c r="AL1" s="1209" t="s">
        <v>1596</v>
      </c>
      <c r="AM1" s="1209" t="s">
        <v>1597</v>
      </c>
      <c r="AN1" s="1209" t="s">
        <v>1598</v>
      </c>
      <c r="AO1" s="1209" t="s">
        <v>1599</v>
      </c>
      <c r="AP1" s="1209" t="s">
        <v>1600</v>
      </c>
      <c r="AQ1" s="1209" t="s">
        <v>1601</v>
      </c>
      <c r="AR1" s="1209" t="s">
        <v>1602</v>
      </c>
      <c r="AS1" s="1209" t="s">
        <v>1603</v>
      </c>
      <c r="AT1" s="1209" t="s">
        <v>1604</v>
      </c>
      <c r="AU1" s="1209" t="s">
        <v>1605</v>
      </c>
      <c r="AV1" s="1209" t="s">
        <v>1606</v>
      </c>
      <c r="AW1" s="1209" t="s">
        <v>1607</v>
      </c>
      <c r="AX1" s="1209" t="s">
        <v>1608</v>
      </c>
      <c r="AY1" s="1209" t="s">
        <v>1609</v>
      </c>
      <c r="AZ1" s="1209" t="s">
        <v>1610</v>
      </c>
      <c r="BA1" s="1209" t="s">
        <v>1611</v>
      </c>
      <c r="BB1" s="1209" t="s">
        <v>1612</v>
      </c>
      <c r="BC1" s="1209" t="s">
        <v>1613</v>
      </c>
      <c r="BD1" s="1209" t="s">
        <v>1614</v>
      </c>
      <c r="BE1" s="1209" t="s">
        <v>1615</v>
      </c>
      <c r="BF1" s="1209" t="s">
        <v>1616</v>
      </c>
      <c r="BG1" s="1209" t="s">
        <v>1617</v>
      </c>
      <c r="BH1" s="1209" t="s">
        <v>1618</v>
      </c>
      <c r="BI1" s="1209" t="s">
        <v>1619</v>
      </c>
      <c r="BJ1" s="1209" t="s">
        <v>1620</v>
      </c>
      <c r="BK1" s="1209" t="s">
        <v>1621</v>
      </c>
      <c r="BL1" s="1209" t="s">
        <v>1622</v>
      </c>
      <c r="BM1" s="1209" t="s">
        <v>1623</v>
      </c>
      <c r="BN1" s="1209" t="s">
        <v>1624</v>
      </c>
      <c r="BO1" s="1209" t="s">
        <v>1625</v>
      </c>
      <c r="BP1" s="1209" t="s">
        <v>1626</v>
      </c>
      <c r="BQ1" s="1209" t="s">
        <v>1627</v>
      </c>
      <c r="BR1" s="1210" t="s">
        <v>172</v>
      </c>
      <c r="BS1" s="1210" t="s">
        <v>174</v>
      </c>
      <c r="BT1" s="1206" t="s">
        <v>1628</v>
      </c>
      <c r="BU1" s="1207"/>
      <c r="BV1" s="1207"/>
      <c r="BW1" s="1207"/>
      <c r="BX1" s="1207"/>
      <c r="BY1" s="1207"/>
      <c r="BZ1" s="1207"/>
      <c r="CA1" s="1207"/>
      <c r="CB1" s="1208"/>
      <c r="CC1" s="1207"/>
      <c r="CD1" s="1207"/>
      <c r="CE1" s="1207"/>
      <c r="CF1" s="1209"/>
      <c r="CG1" s="1209"/>
      <c r="CH1" s="1209"/>
      <c r="CI1" s="1209"/>
      <c r="CJ1" s="1209"/>
      <c r="CK1" s="1209"/>
      <c r="CL1" s="1209"/>
      <c r="CM1" s="1209"/>
      <c r="CN1" s="1209"/>
      <c r="CO1" s="1209"/>
      <c r="CP1" s="1209"/>
      <c r="CQ1" s="1209"/>
      <c r="CR1" s="1209"/>
      <c r="CS1" s="1209"/>
      <c r="CT1" s="1209"/>
      <c r="CU1" s="1209"/>
      <c r="CV1" s="1209"/>
      <c r="CW1" s="1209"/>
      <c r="CX1" s="1209"/>
      <c r="CY1" s="1209"/>
      <c r="CZ1" s="1209"/>
      <c r="DA1" s="1209"/>
      <c r="DB1" s="1209"/>
      <c r="DC1" s="1209"/>
      <c r="DD1" s="1209"/>
      <c r="DE1" s="1209"/>
      <c r="DF1" s="1209"/>
      <c r="DG1" s="1209"/>
      <c r="DH1" s="1209"/>
      <c r="DI1" s="1209"/>
      <c r="DJ1" s="1209"/>
      <c r="DK1" s="1209"/>
      <c r="DL1" s="1209"/>
      <c r="DM1" s="1209"/>
      <c r="DN1" s="1209"/>
      <c r="DO1" s="1209"/>
      <c r="DP1" s="1209"/>
      <c r="DQ1" s="1209"/>
      <c r="DR1" s="1209"/>
      <c r="DS1" s="1209"/>
      <c r="DT1" s="1209"/>
      <c r="DU1" s="1209"/>
      <c r="DV1" s="1209"/>
      <c r="DW1" s="1209"/>
      <c r="DX1" s="1209"/>
      <c r="DY1" s="1209"/>
      <c r="DZ1" s="1209"/>
      <c r="EA1" s="1209"/>
      <c r="EB1" s="1211"/>
      <c r="EC1" s="1211"/>
      <c r="ED1" s="1212"/>
      <c r="EE1" s="1209"/>
      <c r="EF1" s="1209"/>
      <c r="EG1" s="1209"/>
      <c r="EH1" s="1209"/>
      <c r="EI1" s="1206"/>
      <c r="EJ1" s="1210"/>
      <c r="EK1" s="1210"/>
      <c r="EL1" s="1213"/>
      <c r="EM1" s="1209"/>
      <c r="EN1" s="1209"/>
      <c r="EO1" s="1209"/>
      <c r="EP1" s="1209"/>
      <c r="EQ1" s="1209"/>
      <c r="ER1" s="1209"/>
      <c r="ES1" s="1209"/>
      <c r="ET1" s="1209"/>
      <c r="EU1" s="1209"/>
      <c r="EV1" s="1209"/>
      <c r="EW1" s="1209"/>
      <c r="EX1" s="1209"/>
      <c r="EY1" s="1209"/>
      <c r="EZ1" s="1209"/>
      <c r="FA1" s="1209"/>
      <c r="FB1" s="1209"/>
      <c r="FC1" s="1209"/>
      <c r="FD1" s="1209"/>
      <c r="FE1" s="1209"/>
      <c r="FF1" s="1209"/>
      <c r="FG1" s="1209"/>
      <c r="FH1" s="1209"/>
      <c r="FI1" s="1209"/>
      <c r="FJ1" s="1209"/>
      <c r="FK1" s="1209"/>
      <c r="FL1" s="1209"/>
      <c r="FM1" s="1209"/>
      <c r="FN1" s="1209"/>
      <c r="FO1" s="1209"/>
      <c r="FP1" s="1209"/>
      <c r="FQ1" s="1209"/>
      <c r="FR1" s="1209"/>
      <c r="FS1" s="1209"/>
      <c r="FT1" s="1209"/>
      <c r="FU1" s="1209"/>
      <c r="FV1" s="1209"/>
      <c r="FW1" s="1209"/>
      <c r="FX1" s="1209"/>
      <c r="FY1" s="1209"/>
      <c r="FZ1" s="1209"/>
      <c r="GA1" s="1209"/>
      <c r="GB1" s="1209"/>
      <c r="GC1" s="1209"/>
      <c r="GD1" s="1209"/>
      <c r="GE1" s="1211"/>
      <c r="GF1" s="1211"/>
      <c r="GG1" s="1207"/>
      <c r="GH1" s="1209"/>
      <c r="GI1" s="1209"/>
      <c r="GJ1" s="1209"/>
      <c r="GK1" s="1209"/>
      <c r="GL1" s="1206"/>
      <c r="GM1" s="1210"/>
      <c r="GN1" s="1210"/>
      <c r="GO1" s="1213"/>
    </row>
    <row r="2" s="1222" customFormat="true" ht="13.2" hidden="false" customHeight="false" outlineLevel="0" collapsed="false">
      <c r="A2" s="1215" t="n">
        <v>0</v>
      </c>
      <c r="B2" s="1216" t="n">
        <v>0</v>
      </c>
      <c r="C2" s="1217" t="n">
        <v>0</v>
      </c>
      <c r="D2" s="1217" t="n">
        <v>0</v>
      </c>
      <c r="E2" s="1217" t="n">
        <v>0</v>
      </c>
      <c r="F2" s="1217" t="n">
        <v>0</v>
      </c>
      <c r="G2" s="1217" t="n">
        <v>0</v>
      </c>
      <c r="H2" s="1217" t="n">
        <v>0</v>
      </c>
      <c r="I2" s="1217" t="n">
        <v>0</v>
      </c>
      <c r="J2" s="1217" t="n">
        <v>0</v>
      </c>
      <c r="K2" s="1217" t="n">
        <v>0</v>
      </c>
      <c r="L2" s="1217" t="n">
        <v>0</v>
      </c>
      <c r="M2" s="1217" t="n">
        <v>0</v>
      </c>
      <c r="N2" s="1217" t="n">
        <v>0</v>
      </c>
      <c r="O2" s="1217" t="n">
        <v>0</v>
      </c>
      <c r="P2" s="1217" t="n">
        <v>0</v>
      </c>
      <c r="Q2" s="1217" t="n">
        <v>0</v>
      </c>
      <c r="R2" s="1217" t="n">
        <v>0</v>
      </c>
      <c r="S2" s="1217" t="n">
        <v>0</v>
      </c>
      <c r="T2" s="1217" t="n">
        <v>0</v>
      </c>
      <c r="U2" s="1218" t="n">
        <v>0</v>
      </c>
      <c r="V2" s="1217" t="n">
        <v>0</v>
      </c>
      <c r="W2" s="1217" t="n">
        <v>0</v>
      </c>
      <c r="X2" s="1217" t="n">
        <v>0</v>
      </c>
      <c r="Y2" s="1219" t="n">
        <v>943463.811078006</v>
      </c>
      <c r="Z2" s="1219" t="n">
        <v>-140024.734895751</v>
      </c>
      <c r="AA2" s="1219" t="n">
        <v>19259.9606427883</v>
      </c>
      <c r="AB2" s="1219" t="n">
        <v>5950.39579044609</v>
      </c>
      <c r="AC2" s="1219" t="n">
        <v>7666.78662630679</v>
      </c>
      <c r="AD2" s="1219" t="n">
        <v>7616.3853036485</v>
      </c>
      <c r="AE2" s="1219" t="n">
        <v>3459.4382151433</v>
      </c>
      <c r="AF2" s="1219" t="n">
        <v>4417.85367497529</v>
      </c>
      <c r="AG2" s="1219" t="n">
        <v>10067.8803629963</v>
      </c>
      <c r="AH2" s="1219" t="n">
        <v>7979.32428393504</v>
      </c>
      <c r="AI2" s="1219" t="n">
        <v>5940.68822498286</v>
      </c>
      <c r="AJ2" s="1219" t="n">
        <v>154.304561733301</v>
      </c>
      <c r="AK2" s="1219" t="n">
        <v>5.08888707127836</v>
      </c>
      <c r="AL2" s="1219" t="n">
        <v>13.1645911038688</v>
      </c>
      <c r="AM2" s="1219" t="n">
        <v>13.9994039242153</v>
      </c>
      <c r="AN2" s="1219" t="n">
        <v>12.9742767154119</v>
      </c>
      <c r="AO2" s="1219" t="n">
        <v>12.9742767154119</v>
      </c>
      <c r="AP2" s="1219" t="n">
        <v>0.0355781898999485</v>
      </c>
      <c r="AQ2" s="1219" t="n">
        <v>7.08430299353055</v>
      </c>
      <c r="AR2" s="1219" t="n">
        <v>0.00671106782123031</v>
      </c>
      <c r="AS2" s="1219" t="n">
        <v>83</v>
      </c>
      <c r="AT2" s="1219" t="n">
        <v>22.2840586078382</v>
      </c>
      <c r="AU2" s="1219" t="n">
        <v>0</v>
      </c>
      <c r="AV2" s="1219" t="n">
        <v>0</v>
      </c>
      <c r="AW2" s="1219" t="n">
        <v>0</v>
      </c>
      <c r="AX2" s="1219" t="n">
        <v>0</v>
      </c>
      <c r="AY2" s="1219" t="n">
        <v>0</v>
      </c>
      <c r="AZ2" s="1219" t="n">
        <v>0</v>
      </c>
      <c r="BA2" s="1219" t="n">
        <v>0</v>
      </c>
      <c r="BB2" s="1219" t="n">
        <v>0</v>
      </c>
      <c r="BC2" s="1219" t="n">
        <v>0</v>
      </c>
      <c r="BD2" s="1219" t="n">
        <v>0</v>
      </c>
      <c r="BE2" s="1219" t="n">
        <v>0</v>
      </c>
      <c r="BF2" s="1219" t="n">
        <v>0</v>
      </c>
      <c r="BG2" s="1219" t="n">
        <v>0</v>
      </c>
      <c r="BH2" s="1219" t="n">
        <v>0</v>
      </c>
      <c r="BI2" s="1219" t="n">
        <v>0</v>
      </c>
      <c r="BJ2" s="1219" t="n">
        <v>0</v>
      </c>
      <c r="BK2" s="1219" t="n">
        <v>0</v>
      </c>
      <c r="BL2" s="1219" t="n">
        <v>0</v>
      </c>
      <c r="BM2" s="1219" t="n">
        <v>0</v>
      </c>
      <c r="BN2" s="1219" t="n">
        <v>0</v>
      </c>
      <c r="BO2" s="1219" t="n">
        <v>0</v>
      </c>
      <c r="BP2" s="1219" t="n">
        <v>0</v>
      </c>
      <c r="BQ2" s="1219" t="n">
        <v>0</v>
      </c>
      <c r="BR2" s="1216" t="n">
        <v>0</v>
      </c>
      <c r="BS2" s="1216" t="n">
        <v>0</v>
      </c>
      <c r="BT2" s="1216" t="n">
        <v>0</v>
      </c>
      <c r="BU2" s="1217"/>
      <c r="BV2" s="1217"/>
      <c r="BW2" s="1217"/>
      <c r="BX2" s="1217"/>
      <c r="BY2" s="1217"/>
      <c r="BZ2" s="1217"/>
      <c r="CA2" s="1217"/>
      <c r="CB2" s="1218"/>
      <c r="CC2" s="1217"/>
      <c r="CD2" s="1217"/>
      <c r="CE2" s="1217"/>
      <c r="CF2" s="1219"/>
      <c r="CG2" s="1219"/>
      <c r="CH2" s="1219"/>
      <c r="CI2" s="1219"/>
      <c r="CJ2" s="1219"/>
      <c r="CK2" s="1219"/>
      <c r="CL2" s="1219"/>
      <c r="CM2" s="1219"/>
      <c r="CN2" s="1219"/>
      <c r="CO2" s="1219"/>
      <c r="CP2" s="1219"/>
      <c r="CQ2" s="1219"/>
      <c r="CR2" s="1219"/>
      <c r="CS2" s="1219"/>
      <c r="CT2" s="1219"/>
      <c r="CU2" s="1219"/>
      <c r="CV2" s="1219"/>
      <c r="CW2" s="1219"/>
      <c r="CX2" s="1219"/>
      <c r="CY2" s="1219"/>
      <c r="CZ2" s="1219"/>
      <c r="DA2" s="1219"/>
      <c r="DB2" s="1219"/>
      <c r="DC2" s="1219"/>
      <c r="DD2" s="1219"/>
      <c r="DE2" s="1219"/>
      <c r="DF2" s="1219"/>
      <c r="DG2" s="1219"/>
      <c r="DH2" s="1219"/>
      <c r="DI2" s="1219"/>
      <c r="DJ2" s="1219"/>
      <c r="DK2" s="1219"/>
      <c r="DL2" s="1219"/>
      <c r="DM2" s="1219"/>
      <c r="DN2" s="1219"/>
      <c r="DO2" s="1219"/>
      <c r="DP2" s="1219"/>
      <c r="DQ2" s="1219"/>
      <c r="DR2" s="1219"/>
      <c r="DS2" s="1219"/>
      <c r="DT2" s="1219"/>
      <c r="DU2" s="1219"/>
      <c r="DV2" s="1219"/>
      <c r="DW2" s="1219"/>
      <c r="DX2" s="1219"/>
      <c r="DY2" s="1219"/>
      <c r="DZ2" s="1219"/>
      <c r="EA2" s="1219"/>
      <c r="EB2" s="1220"/>
      <c r="EC2" s="1220"/>
      <c r="ED2" s="1217"/>
      <c r="EE2" s="1219"/>
      <c r="EF2" s="1219"/>
      <c r="EG2" s="1219"/>
      <c r="EH2" s="1219"/>
      <c r="EI2" s="1216"/>
      <c r="EJ2" s="1216"/>
      <c r="EK2" s="1216"/>
      <c r="EL2" s="1221"/>
      <c r="EM2" s="1219"/>
      <c r="EN2" s="1219"/>
      <c r="EO2" s="1219"/>
      <c r="EP2" s="1219"/>
      <c r="EQ2" s="1219"/>
      <c r="ER2" s="1219"/>
      <c r="ES2" s="1219"/>
      <c r="ET2" s="1219"/>
      <c r="EU2" s="1219"/>
      <c r="EV2" s="1219"/>
      <c r="EW2" s="1219"/>
      <c r="EX2" s="1219"/>
      <c r="EY2" s="1219"/>
      <c r="EZ2" s="1219"/>
      <c r="FA2" s="1219"/>
      <c r="FB2" s="1219"/>
      <c r="FC2" s="1219"/>
      <c r="FD2" s="1219"/>
      <c r="FE2" s="1219"/>
      <c r="FF2" s="1219"/>
      <c r="FG2" s="1219"/>
      <c r="FH2" s="1219"/>
      <c r="FI2" s="1219"/>
      <c r="FJ2" s="1219"/>
      <c r="FK2" s="1219"/>
      <c r="FL2" s="1219"/>
      <c r="FM2" s="1219"/>
      <c r="FN2" s="1219"/>
      <c r="FO2" s="1219"/>
      <c r="FP2" s="1219"/>
      <c r="FQ2" s="1219"/>
      <c r="FR2" s="1219"/>
      <c r="FS2" s="1219"/>
      <c r="FT2" s="1219"/>
      <c r="FU2" s="1219"/>
      <c r="FV2" s="1219"/>
      <c r="FW2" s="1219"/>
      <c r="FX2" s="1219"/>
      <c r="FY2" s="1219"/>
      <c r="FZ2" s="1219"/>
      <c r="GA2" s="1219"/>
      <c r="GB2" s="1219"/>
      <c r="GC2" s="1219"/>
      <c r="GD2" s="1219"/>
      <c r="GE2" s="1220"/>
      <c r="GF2" s="1220"/>
      <c r="GG2" s="1217"/>
      <c r="GH2" s="1219"/>
      <c r="GI2" s="1219"/>
      <c r="GJ2" s="1219"/>
      <c r="GK2" s="1219"/>
      <c r="GL2" s="1216"/>
      <c r="GM2" s="1216"/>
      <c r="GN2" s="1216"/>
      <c r="GO2" s="1221"/>
    </row>
    <row r="3" customFormat="false" ht="13.2" hidden="false" customHeight="false" outlineLevel="0" collapsed="false">
      <c r="A3" s="1198" t="n">
        <v>0.025</v>
      </c>
      <c r="B3" s="1199" t="n">
        <v>0</v>
      </c>
      <c r="C3" s="1200" t="n">
        <v>0</v>
      </c>
      <c r="D3" s="1200" t="n">
        <v>0</v>
      </c>
      <c r="E3" s="1200" t="n">
        <v>0</v>
      </c>
      <c r="F3" s="1200" t="n">
        <v>0</v>
      </c>
      <c r="G3" s="1200" t="n">
        <v>0</v>
      </c>
      <c r="H3" s="1200" t="n">
        <v>0</v>
      </c>
      <c r="I3" s="1200" t="n">
        <v>0</v>
      </c>
      <c r="J3" s="1200" t="n">
        <v>0</v>
      </c>
      <c r="K3" s="1200" t="n">
        <v>0</v>
      </c>
      <c r="L3" s="1200" t="n">
        <v>0</v>
      </c>
      <c r="M3" s="1200" t="n">
        <v>0</v>
      </c>
      <c r="N3" s="1200" t="n">
        <v>0</v>
      </c>
      <c r="O3" s="1200" t="n">
        <v>0</v>
      </c>
      <c r="P3" s="1200" t="n">
        <v>0</v>
      </c>
      <c r="Q3" s="1200" t="n">
        <v>0</v>
      </c>
      <c r="R3" s="1200" t="n">
        <v>0</v>
      </c>
      <c r="S3" s="1200" t="n">
        <v>0</v>
      </c>
      <c r="T3" s="1200" t="n">
        <v>0</v>
      </c>
      <c r="U3" s="1201" t="n">
        <v>0</v>
      </c>
      <c r="V3" s="1200" t="n">
        <v>0</v>
      </c>
      <c r="W3" s="1200" t="n">
        <v>0</v>
      </c>
      <c r="X3" s="1200" t="n">
        <v>0</v>
      </c>
      <c r="Y3" s="1202" t="n">
        <v>2054890.19759305</v>
      </c>
      <c r="Z3" s="1202" t="n">
        <v>-23283.2296163089</v>
      </c>
      <c r="AA3" s="1202" t="n">
        <v>20159.7721738366</v>
      </c>
      <c r="AB3" s="1202" t="n">
        <v>5996.46490945577</v>
      </c>
      <c r="AC3" s="1202" t="n">
        <v>7716.27412490784</v>
      </c>
      <c r="AD3" s="1202" t="n">
        <v>7713.00343416377</v>
      </c>
      <c r="AE3" s="1202" t="n">
        <v>3506.49495369101</v>
      </c>
      <c r="AF3" s="1202" t="n">
        <v>4979.41401891592</v>
      </c>
      <c r="AG3" s="1202" t="n">
        <v>10135.7612392736</v>
      </c>
      <c r="AH3" s="1202" t="n">
        <v>8033.35950139357</v>
      </c>
      <c r="AI3" s="1202" t="n">
        <v>6013.79252508289</v>
      </c>
      <c r="AJ3" s="1202" t="n">
        <v>160.078248289628</v>
      </c>
      <c r="AK3" s="1202" t="n">
        <v>5.18967796219032</v>
      </c>
      <c r="AL3" s="1202" t="n">
        <v>14.2771718507992</v>
      </c>
      <c r="AM3" s="1202" t="n">
        <v>18.7758911874964</v>
      </c>
      <c r="AN3" s="1202" t="n">
        <v>13.2810513150324</v>
      </c>
      <c r="AO3" s="1202" t="n">
        <v>13.2810513150324</v>
      </c>
      <c r="AP3" s="1202" t="n">
        <v>0.183369011982982</v>
      </c>
      <c r="AQ3" s="1202" t="n">
        <v>7.58140398123367</v>
      </c>
      <c r="AR3" s="1202" t="n">
        <v>0.0391200137506798</v>
      </c>
      <c r="AS3" s="1202" t="n">
        <v>83</v>
      </c>
      <c r="AT3" s="1202" t="n">
        <v>22.7660166794078</v>
      </c>
      <c r="AU3" s="1202" t="n">
        <v>0</v>
      </c>
      <c r="AV3" s="1202" t="n">
        <v>0</v>
      </c>
      <c r="AW3" s="1202" t="n">
        <v>0</v>
      </c>
      <c r="AX3" s="1202" t="n">
        <v>0</v>
      </c>
      <c r="AY3" s="1202" t="n">
        <v>0</v>
      </c>
      <c r="AZ3" s="1202" t="n">
        <v>0</v>
      </c>
      <c r="BA3" s="1202" t="n">
        <v>0</v>
      </c>
      <c r="BB3" s="1202" t="n">
        <v>0</v>
      </c>
      <c r="BC3" s="1202" t="n">
        <v>0</v>
      </c>
      <c r="BD3" s="1202" t="n">
        <v>0</v>
      </c>
      <c r="BE3" s="1202" t="n">
        <v>0</v>
      </c>
      <c r="BF3" s="1202" t="n">
        <v>0</v>
      </c>
      <c r="BG3" s="1202" t="n">
        <v>0</v>
      </c>
      <c r="BH3" s="1202" t="n">
        <v>0</v>
      </c>
      <c r="BI3" s="1202" t="n">
        <v>0</v>
      </c>
      <c r="BJ3" s="1202" t="n">
        <v>0</v>
      </c>
      <c r="BK3" s="1202" t="n">
        <v>0</v>
      </c>
      <c r="BL3" s="1202" t="n">
        <v>0</v>
      </c>
      <c r="BM3" s="1202" t="n">
        <v>0</v>
      </c>
      <c r="BN3" s="1202" t="n">
        <v>0</v>
      </c>
      <c r="BO3" s="1202" t="n">
        <v>0</v>
      </c>
      <c r="BP3" s="1202" t="n">
        <v>0</v>
      </c>
      <c r="BQ3" s="1202" t="n">
        <v>0</v>
      </c>
      <c r="BR3" s="1199" t="n">
        <v>0</v>
      </c>
      <c r="BS3" s="1199" t="n">
        <v>0</v>
      </c>
      <c r="BT3" s="1199" t="n">
        <v>0</v>
      </c>
    </row>
    <row r="4" s="1230" customFormat="true" ht="13.2" hidden="false" customHeight="false" outlineLevel="0" collapsed="false">
      <c r="A4" s="1223" t="n">
        <v>0.05</v>
      </c>
      <c r="B4" s="1224" t="n">
        <v>0</v>
      </c>
      <c r="C4" s="1225" t="n">
        <v>0</v>
      </c>
      <c r="D4" s="1225" t="n">
        <v>0</v>
      </c>
      <c r="E4" s="1225" t="n">
        <v>0</v>
      </c>
      <c r="F4" s="1225" t="n">
        <v>0</v>
      </c>
      <c r="G4" s="1225" t="n">
        <v>0</v>
      </c>
      <c r="H4" s="1225" t="n">
        <v>0</v>
      </c>
      <c r="I4" s="1225" t="n">
        <v>0</v>
      </c>
      <c r="J4" s="1225" t="n">
        <v>0</v>
      </c>
      <c r="K4" s="1225" t="n">
        <v>0</v>
      </c>
      <c r="L4" s="1225" t="n">
        <v>0</v>
      </c>
      <c r="M4" s="1225" t="n">
        <v>0</v>
      </c>
      <c r="N4" s="1225" t="n">
        <v>0</v>
      </c>
      <c r="O4" s="1225" t="n">
        <v>0</v>
      </c>
      <c r="P4" s="1225" t="n">
        <v>0</v>
      </c>
      <c r="Q4" s="1225" t="n">
        <v>0</v>
      </c>
      <c r="R4" s="1225" t="n">
        <v>0</v>
      </c>
      <c r="S4" s="1225" t="n">
        <v>0</v>
      </c>
      <c r="T4" s="1225" t="n">
        <v>0</v>
      </c>
      <c r="U4" s="1226" t="n">
        <v>0</v>
      </c>
      <c r="V4" s="1225" t="n">
        <v>0</v>
      </c>
      <c r="W4" s="1225" t="n">
        <v>0</v>
      </c>
      <c r="X4" s="1225" t="n">
        <v>0</v>
      </c>
      <c r="Y4" s="1227" t="n">
        <v>2196338.17297319</v>
      </c>
      <c r="Z4" s="1227" t="n">
        <v>16467.5725758127</v>
      </c>
      <c r="AA4" s="1227" t="n">
        <v>20868.419985569</v>
      </c>
      <c r="AB4" s="1227" t="n">
        <v>6005.45661621236</v>
      </c>
      <c r="AC4" s="1227" t="n">
        <v>7774.75914358603</v>
      </c>
      <c r="AD4" s="1227" t="n">
        <v>7749.01006307214</v>
      </c>
      <c r="AE4" s="1227" t="n">
        <v>3513.5468069262</v>
      </c>
      <c r="AF4" s="1227" t="n">
        <v>5286.48286894432</v>
      </c>
      <c r="AG4" s="1227" t="n">
        <v>10145.6853557779</v>
      </c>
      <c r="AH4" s="1227" t="n">
        <v>8075.31342104272</v>
      </c>
      <c r="AI4" s="1227" t="n">
        <v>6054.77818951804</v>
      </c>
      <c r="AJ4" s="1227" t="n">
        <v>164.278338219561</v>
      </c>
      <c r="AK4" s="1227" t="n">
        <v>5.8381082689567</v>
      </c>
      <c r="AL4" s="1227" t="n">
        <v>17.0640026051849</v>
      </c>
      <c r="AM4" s="1227" t="n">
        <v>20.3703318272579</v>
      </c>
      <c r="AN4" s="1227" t="n">
        <v>13.4424551117432</v>
      </c>
      <c r="AO4" s="1227" t="n">
        <v>13.4424551117432</v>
      </c>
      <c r="AP4" s="1227" t="n">
        <v>0.425097650673752</v>
      </c>
      <c r="AQ4" s="1227" t="n">
        <v>8.22947789413365</v>
      </c>
      <c r="AR4" s="1227" t="n">
        <v>0.280717734657562</v>
      </c>
      <c r="AS4" s="1227" t="n">
        <v>83</v>
      </c>
      <c r="AT4" s="1227" t="n">
        <v>24.4754092395487</v>
      </c>
      <c r="AU4" s="1227" t="n">
        <v>0</v>
      </c>
      <c r="AV4" s="1227" t="n">
        <v>0</v>
      </c>
      <c r="AW4" s="1227" t="n">
        <v>0</v>
      </c>
      <c r="AX4" s="1227" t="n">
        <v>0</v>
      </c>
      <c r="AY4" s="1227" t="n">
        <v>0</v>
      </c>
      <c r="AZ4" s="1227" t="n">
        <v>0</v>
      </c>
      <c r="BA4" s="1227" t="n">
        <v>0</v>
      </c>
      <c r="BB4" s="1227" t="n">
        <v>0</v>
      </c>
      <c r="BC4" s="1227" t="n">
        <v>0</v>
      </c>
      <c r="BD4" s="1227" t="n">
        <v>0</v>
      </c>
      <c r="BE4" s="1227" t="n">
        <v>0</v>
      </c>
      <c r="BF4" s="1227" t="n">
        <v>0</v>
      </c>
      <c r="BG4" s="1227" t="n">
        <v>0</v>
      </c>
      <c r="BH4" s="1227" t="n">
        <v>0</v>
      </c>
      <c r="BI4" s="1227" t="n">
        <v>0</v>
      </c>
      <c r="BJ4" s="1227" t="n">
        <v>0</v>
      </c>
      <c r="BK4" s="1227" t="n">
        <v>0</v>
      </c>
      <c r="BL4" s="1227" t="n">
        <v>0</v>
      </c>
      <c r="BM4" s="1227" t="n">
        <v>0</v>
      </c>
      <c r="BN4" s="1227" t="n">
        <v>0</v>
      </c>
      <c r="BO4" s="1227" t="n">
        <v>0</v>
      </c>
      <c r="BP4" s="1227" t="n">
        <v>0</v>
      </c>
      <c r="BQ4" s="1227" t="n">
        <v>0</v>
      </c>
      <c r="BR4" s="1224" t="n">
        <v>0</v>
      </c>
      <c r="BS4" s="1224" t="n">
        <v>0</v>
      </c>
      <c r="BT4" s="1224" t="n">
        <v>0</v>
      </c>
      <c r="BU4" s="1225"/>
      <c r="BV4" s="1225"/>
      <c r="BW4" s="1225"/>
      <c r="BX4" s="1225"/>
      <c r="BY4" s="1225"/>
      <c r="BZ4" s="1225"/>
      <c r="CA4" s="1225"/>
      <c r="CB4" s="1226"/>
      <c r="CC4" s="1225"/>
      <c r="CD4" s="1225"/>
      <c r="CE4" s="1225"/>
      <c r="CF4" s="1227"/>
      <c r="CG4" s="1227"/>
      <c r="CH4" s="1227"/>
      <c r="CI4" s="1227"/>
      <c r="CJ4" s="1227"/>
      <c r="CK4" s="1227"/>
      <c r="CL4" s="1227"/>
      <c r="CM4" s="1227"/>
      <c r="CN4" s="1227"/>
      <c r="CO4" s="1227"/>
      <c r="CP4" s="1227"/>
      <c r="CQ4" s="1227"/>
      <c r="CR4" s="1227"/>
      <c r="CS4" s="1227"/>
      <c r="CT4" s="1227"/>
      <c r="CU4" s="1227"/>
      <c r="CV4" s="1227"/>
      <c r="CW4" s="1227"/>
      <c r="CX4" s="1227"/>
      <c r="CY4" s="1227"/>
      <c r="CZ4" s="1227"/>
      <c r="DA4" s="1227"/>
      <c r="DB4" s="1227"/>
      <c r="DC4" s="1227"/>
      <c r="DD4" s="1227"/>
      <c r="DE4" s="1227"/>
      <c r="DF4" s="1227"/>
      <c r="DG4" s="1227"/>
      <c r="DH4" s="1227"/>
      <c r="DI4" s="1227"/>
      <c r="DJ4" s="1227"/>
      <c r="DK4" s="1227"/>
      <c r="DL4" s="1227"/>
      <c r="DM4" s="1227"/>
      <c r="DN4" s="1227"/>
      <c r="DO4" s="1227"/>
      <c r="DP4" s="1227"/>
      <c r="DQ4" s="1227"/>
      <c r="DR4" s="1227"/>
      <c r="DS4" s="1227"/>
      <c r="DT4" s="1227"/>
      <c r="DU4" s="1227"/>
      <c r="DV4" s="1227"/>
      <c r="DW4" s="1227"/>
      <c r="DX4" s="1227"/>
      <c r="DY4" s="1227"/>
      <c r="DZ4" s="1227"/>
      <c r="EA4" s="1227"/>
      <c r="EB4" s="1228"/>
      <c r="EC4" s="1228"/>
      <c r="ED4" s="1225"/>
      <c r="EE4" s="1227"/>
      <c r="EF4" s="1227"/>
      <c r="EG4" s="1227"/>
      <c r="EH4" s="1227"/>
      <c r="EI4" s="1224"/>
      <c r="EJ4" s="1224"/>
      <c r="EK4" s="1224"/>
      <c r="EL4" s="1229"/>
      <c r="EM4" s="1227"/>
      <c r="EN4" s="1227"/>
      <c r="EO4" s="1227"/>
      <c r="EP4" s="1227"/>
      <c r="EQ4" s="1227"/>
      <c r="ER4" s="1227"/>
      <c r="ES4" s="1227"/>
      <c r="ET4" s="1227"/>
      <c r="EU4" s="1227"/>
      <c r="EV4" s="1227"/>
      <c r="EW4" s="1227"/>
      <c r="EX4" s="1227"/>
      <c r="EY4" s="1227"/>
      <c r="EZ4" s="1227"/>
      <c r="FA4" s="1227"/>
      <c r="FB4" s="1227"/>
      <c r="FC4" s="1227"/>
      <c r="FD4" s="1227"/>
      <c r="FE4" s="1227"/>
      <c r="FF4" s="1227"/>
      <c r="FG4" s="1227"/>
      <c r="FH4" s="1227"/>
      <c r="FI4" s="1227"/>
      <c r="FJ4" s="1227"/>
      <c r="FK4" s="1227"/>
      <c r="FL4" s="1227"/>
      <c r="FM4" s="1227"/>
      <c r="FN4" s="1227"/>
      <c r="FO4" s="1227"/>
      <c r="FP4" s="1227"/>
      <c r="FQ4" s="1227"/>
      <c r="FR4" s="1227"/>
      <c r="FS4" s="1227"/>
      <c r="FT4" s="1227"/>
      <c r="FU4" s="1227"/>
      <c r="FV4" s="1227"/>
      <c r="FW4" s="1227"/>
      <c r="FX4" s="1227"/>
      <c r="FY4" s="1227"/>
      <c r="FZ4" s="1227"/>
      <c r="GA4" s="1227"/>
      <c r="GB4" s="1227"/>
      <c r="GC4" s="1227"/>
      <c r="GD4" s="1227"/>
      <c r="GE4" s="1228"/>
      <c r="GF4" s="1228"/>
      <c r="GG4" s="1225"/>
      <c r="GH4" s="1227"/>
      <c r="GI4" s="1227"/>
      <c r="GJ4" s="1227"/>
      <c r="GK4" s="1227"/>
      <c r="GL4" s="1224"/>
      <c r="GM4" s="1224"/>
      <c r="GN4" s="1224"/>
      <c r="GO4" s="1229"/>
    </row>
    <row r="5" s="1230" customFormat="true" ht="13.2" hidden="false" customHeight="false" outlineLevel="0" collapsed="false">
      <c r="A5" s="1223" t="n">
        <v>0.5</v>
      </c>
      <c r="B5" s="1224" t="n">
        <v>0</v>
      </c>
      <c r="C5" s="1225" t="n">
        <v>0</v>
      </c>
      <c r="D5" s="1225" t="n">
        <v>0</v>
      </c>
      <c r="E5" s="1225" t="n">
        <v>0</v>
      </c>
      <c r="F5" s="1225" t="n">
        <v>0</v>
      </c>
      <c r="G5" s="1225" t="n">
        <v>0</v>
      </c>
      <c r="H5" s="1225" t="n">
        <v>0</v>
      </c>
      <c r="I5" s="1225" t="n">
        <v>0</v>
      </c>
      <c r="J5" s="1225" t="n">
        <v>0</v>
      </c>
      <c r="K5" s="1225" t="n">
        <v>0</v>
      </c>
      <c r="L5" s="1225" t="n">
        <v>0</v>
      </c>
      <c r="M5" s="1225" t="n">
        <v>0</v>
      </c>
      <c r="N5" s="1225" t="n">
        <v>0</v>
      </c>
      <c r="O5" s="1225" t="n">
        <v>0</v>
      </c>
      <c r="P5" s="1225" t="n">
        <v>0</v>
      </c>
      <c r="Q5" s="1225" t="n">
        <v>0</v>
      </c>
      <c r="R5" s="1225" t="n">
        <v>0</v>
      </c>
      <c r="S5" s="1225" t="n">
        <v>0</v>
      </c>
      <c r="T5" s="1225" t="n">
        <v>0</v>
      </c>
      <c r="U5" s="1226" t="n">
        <v>0</v>
      </c>
      <c r="V5" s="1225" t="n">
        <v>0</v>
      </c>
      <c r="W5" s="1225" t="n">
        <v>0</v>
      </c>
      <c r="X5" s="1225" t="n">
        <v>0</v>
      </c>
      <c r="Y5" s="1227" t="n">
        <v>4232819.74767027</v>
      </c>
      <c r="Z5" s="1227" t="n">
        <v>190000.462907176</v>
      </c>
      <c r="AA5" s="1227" t="n">
        <v>24828.7475516455</v>
      </c>
      <c r="AB5" s="1227" t="n">
        <v>6102.59346019561</v>
      </c>
      <c r="AC5" s="1227" t="n">
        <v>8076.57682154593</v>
      </c>
      <c r="AD5" s="1227" t="n">
        <v>7911.40754434956</v>
      </c>
      <c r="AE5" s="1227" t="n">
        <v>3625.67582063341</v>
      </c>
      <c r="AF5" s="1227" t="n">
        <v>6774.21475565631</v>
      </c>
      <c r="AG5" s="1227" t="n">
        <v>10287.250824377</v>
      </c>
      <c r="AH5" s="1227" t="n">
        <v>8230.59578540895</v>
      </c>
      <c r="AI5" s="1227" t="n">
        <v>6263.57663565058</v>
      </c>
      <c r="AJ5" s="1227" t="n">
        <v>196.389400668837</v>
      </c>
      <c r="AK5" s="1227" t="n">
        <v>12.5092083995739</v>
      </c>
      <c r="AL5" s="1227" t="n">
        <v>44.8558342009112</v>
      </c>
      <c r="AM5" s="1227" t="n">
        <v>49.3926741054247</v>
      </c>
      <c r="AN5" s="1227" t="n">
        <v>31.6888677234244</v>
      </c>
      <c r="AO5" s="1227" t="n">
        <v>31.6888677234244</v>
      </c>
      <c r="AP5" s="1227" t="n">
        <v>4.46722918044181</v>
      </c>
      <c r="AQ5" s="1227" t="n">
        <v>19.725752774964</v>
      </c>
      <c r="AR5" s="1227" t="n">
        <v>5.11022467189945</v>
      </c>
      <c r="AS5" s="1227" t="n">
        <v>83</v>
      </c>
      <c r="AT5" s="1227" t="n">
        <v>38.155714630435</v>
      </c>
      <c r="AU5" s="1227" t="n">
        <v>0</v>
      </c>
      <c r="AV5" s="1227" t="n">
        <v>0</v>
      </c>
      <c r="AW5" s="1227" t="n">
        <v>0</v>
      </c>
      <c r="AX5" s="1227" t="n">
        <v>0</v>
      </c>
      <c r="AY5" s="1227" t="n">
        <v>0</v>
      </c>
      <c r="AZ5" s="1227" t="n">
        <v>0</v>
      </c>
      <c r="BA5" s="1227" t="n">
        <v>0</v>
      </c>
      <c r="BB5" s="1227" t="n">
        <v>0</v>
      </c>
      <c r="BC5" s="1227" t="n">
        <v>0</v>
      </c>
      <c r="BD5" s="1227" t="n">
        <v>0</v>
      </c>
      <c r="BE5" s="1227" t="n">
        <v>0</v>
      </c>
      <c r="BF5" s="1227" t="n">
        <v>0</v>
      </c>
      <c r="BG5" s="1227" t="n">
        <v>0</v>
      </c>
      <c r="BH5" s="1227" t="n">
        <v>0</v>
      </c>
      <c r="BI5" s="1227" t="n">
        <v>0</v>
      </c>
      <c r="BJ5" s="1227" t="n">
        <v>0</v>
      </c>
      <c r="BK5" s="1227" t="n">
        <v>0</v>
      </c>
      <c r="BL5" s="1227" t="n">
        <v>0</v>
      </c>
      <c r="BM5" s="1227" t="n">
        <v>0</v>
      </c>
      <c r="BN5" s="1227" t="n">
        <v>0</v>
      </c>
      <c r="BO5" s="1227" t="n">
        <v>0</v>
      </c>
      <c r="BP5" s="1227" t="n">
        <v>0</v>
      </c>
      <c r="BQ5" s="1227" t="n">
        <v>0</v>
      </c>
      <c r="BR5" s="1224" t="n">
        <v>0</v>
      </c>
      <c r="BS5" s="1224" t="n">
        <v>0</v>
      </c>
      <c r="BT5" s="1224" t="n">
        <v>0</v>
      </c>
      <c r="BU5" s="1225"/>
      <c r="BV5" s="1225"/>
      <c r="BW5" s="1225"/>
      <c r="BX5" s="1225"/>
      <c r="BY5" s="1225"/>
      <c r="BZ5" s="1225"/>
      <c r="CA5" s="1225"/>
      <c r="CB5" s="1226"/>
      <c r="CC5" s="1225"/>
      <c r="CD5" s="1225"/>
      <c r="CE5" s="1225"/>
      <c r="CF5" s="1227"/>
      <c r="CG5" s="1227"/>
      <c r="CH5" s="1227"/>
      <c r="CI5" s="1227"/>
      <c r="CJ5" s="1227"/>
      <c r="CK5" s="1227"/>
      <c r="CL5" s="1227"/>
      <c r="CM5" s="1227"/>
      <c r="CN5" s="1227"/>
      <c r="CO5" s="1227"/>
      <c r="CP5" s="1227"/>
      <c r="CQ5" s="1227"/>
      <c r="CR5" s="1227"/>
      <c r="CS5" s="1227"/>
      <c r="CT5" s="1227"/>
      <c r="CU5" s="1227"/>
      <c r="CV5" s="1227"/>
      <c r="CW5" s="1227"/>
      <c r="CX5" s="1227"/>
      <c r="CY5" s="1227"/>
      <c r="CZ5" s="1227"/>
      <c r="DA5" s="1227"/>
      <c r="DB5" s="1227"/>
      <c r="DC5" s="1227"/>
      <c r="DD5" s="1227"/>
      <c r="DE5" s="1227"/>
      <c r="DF5" s="1227"/>
      <c r="DG5" s="1227"/>
      <c r="DH5" s="1227"/>
      <c r="DI5" s="1227"/>
      <c r="DJ5" s="1227"/>
      <c r="DK5" s="1227"/>
      <c r="DL5" s="1227"/>
      <c r="DM5" s="1227"/>
      <c r="DN5" s="1227"/>
      <c r="DO5" s="1227"/>
      <c r="DP5" s="1227"/>
      <c r="DQ5" s="1227"/>
      <c r="DR5" s="1227"/>
      <c r="DS5" s="1227"/>
      <c r="DT5" s="1227"/>
      <c r="DU5" s="1227"/>
      <c r="DV5" s="1227"/>
      <c r="DW5" s="1227"/>
      <c r="DX5" s="1227"/>
      <c r="DY5" s="1227"/>
      <c r="DZ5" s="1227"/>
      <c r="EA5" s="1227"/>
      <c r="EB5" s="1228"/>
      <c r="EC5" s="1228"/>
      <c r="ED5" s="1225"/>
      <c r="EE5" s="1227"/>
      <c r="EF5" s="1227"/>
      <c r="EG5" s="1227"/>
      <c r="EH5" s="1227"/>
      <c r="EI5" s="1224"/>
      <c r="EJ5" s="1224"/>
      <c r="EK5" s="1224"/>
      <c r="EL5" s="1229"/>
      <c r="EM5" s="1227"/>
      <c r="EN5" s="1227"/>
      <c r="EO5" s="1227"/>
      <c r="EP5" s="1227"/>
      <c r="EQ5" s="1227"/>
      <c r="ER5" s="1227"/>
      <c r="ES5" s="1227"/>
      <c r="ET5" s="1227"/>
      <c r="EU5" s="1227"/>
      <c r="EV5" s="1227"/>
      <c r="EW5" s="1227"/>
      <c r="EX5" s="1227"/>
      <c r="EY5" s="1227"/>
      <c r="EZ5" s="1227"/>
      <c r="FA5" s="1227"/>
      <c r="FB5" s="1227"/>
      <c r="FC5" s="1227"/>
      <c r="FD5" s="1227"/>
      <c r="FE5" s="1227"/>
      <c r="FF5" s="1227"/>
      <c r="FG5" s="1227"/>
      <c r="FH5" s="1227"/>
      <c r="FI5" s="1227"/>
      <c r="FJ5" s="1227"/>
      <c r="FK5" s="1227"/>
      <c r="FL5" s="1227"/>
      <c r="FM5" s="1227"/>
      <c r="FN5" s="1227"/>
      <c r="FO5" s="1227"/>
      <c r="FP5" s="1227"/>
      <c r="FQ5" s="1227"/>
      <c r="FR5" s="1227"/>
      <c r="FS5" s="1227"/>
      <c r="FT5" s="1227"/>
      <c r="FU5" s="1227"/>
      <c r="FV5" s="1227"/>
      <c r="FW5" s="1227"/>
      <c r="FX5" s="1227"/>
      <c r="FY5" s="1227"/>
      <c r="FZ5" s="1227"/>
      <c r="GA5" s="1227"/>
      <c r="GB5" s="1227"/>
      <c r="GC5" s="1227"/>
      <c r="GD5" s="1227"/>
      <c r="GE5" s="1228"/>
      <c r="GF5" s="1228"/>
      <c r="GG5" s="1225"/>
      <c r="GH5" s="1227"/>
      <c r="GI5" s="1227"/>
      <c r="GJ5" s="1227"/>
      <c r="GK5" s="1227"/>
      <c r="GL5" s="1224"/>
      <c r="GM5" s="1224"/>
      <c r="GN5" s="1224"/>
      <c r="GO5" s="1229"/>
    </row>
    <row r="6" s="1230" customFormat="true" ht="13.2" hidden="false" customHeight="false" outlineLevel="0" collapsed="false">
      <c r="A6" s="1223" t="n">
        <v>0.95</v>
      </c>
      <c r="B6" s="1224" t="n">
        <v>0</v>
      </c>
      <c r="C6" s="1225" t="n">
        <v>0</v>
      </c>
      <c r="D6" s="1225" t="n">
        <v>0</v>
      </c>
      <c r="E6" s="1225" t="n">
        <v>0</v>
      </c>
      <c r="F6" s="1225" t="n">
        <v>0</v>
      </c>
      <c r="G6" s="1225" t="n">
        <v>0</v>
      </c>
      <c r="H6" s="1225" t="n">
        <v>0</v>
      </c>
      <c r="I6" s="1225" t="n">
        <v>0</v>
      </c>
      <c r="J6" s="1225" t="n">
        <v>0</v>
      </c>
      <c r="K6" s="1225" t="n">
        <v>0</v>
      </c>
      <c r="L6" s="1225" t="n">
        <v>0</v>
      </c>
      <c r="M6" s="1225" t="n">
        <v>0</v>
      </c>
      <c r="N6" s="1225" t="n">
        <v>0</v>
      </c>
      <c r="O6" s="1225" t="n">
        <v>0</v>
      </c>
      <c r="P6" s="1225" t="n">
        <v>0</v>
      </c>
      <c r="Q6" s="1225" t="n">
        <v>0</v>
      </c>
      <c r="R6" s="1225" t="n">
        <v>0</v>
      </c>
      <c r="S6" s="1225" t="n">
        <v>0</v>
      </c>
      <c r="T6" s="1225" t="n">
        <v>0</v>
      </c>
      <c r="U6" s="1226" t="n">
        <v>0</v>
      </c>
      <c r="V6" s="1225" t="n">
        <v>0</v>
      </c>
      <c r="W6" s="1225" t="n">
        <v>0</v>
      </c>
      <c r="X6" s="1225" t="n">
        <v>0</v>
      </c>
      <c r="Y6" s="1227" t="n">
        <v>6411635.51761655</v>
      </c>
      <c r="Z6" s="1227" t="n">
        <v>709235.671329067</v>
      </c>
      <c r="AA6" s="1227" t="n">
        <v>28443.8239874691</v>
      </c>
      <c r="AB6" s="1227" t="n">
        <v>6191.88697327819</v>
      </c>
      <c r="AC6" s="1227" t="n">
        <v>8412.91921992521</v>
      </c>
      <c r="AD6" s="1227" t="n">
        <v>8114.06834018386</v>
      </c>
      <c r="AE6" s="1227" t="n">
        <v>3741.38053813785</v>
      </c>
      <c r="AF6" s="1227" t="n">
        <v>8331.98914835849</v>
      </c>
      <c r="AG6" s="1227" t="n">
        <v>10447.4669716691</v>
      </c>
      <c r="AH6" s="1227" t="n">
        <v>8441.3638332398</v>
      </c>
      <c r="AI6" s="1227" t="n">
        <v>6488.42322371384</v>
      </c>
      <c r="AJ6" s="1227" t="n">
        <v>244.071228157313</v>
      </c>
      <c r="AK6" s="1227" t="n">
        <v>18.4465902715207</v>
      </c>
      <c r="AL6" s="1227" t="n">
        <v>73.5569723828495</v>
      </c>
      <c r="AM6" s="1227" t="n">
        <v>71.8735644495457</v>
      </c>
      <c r="AN6" s="1227" t="n">
        <v>52.6569390216176</v>
      </c>
      <c r="AO6" s="1227" t="n">
        <v>52.6569390216176</v>
      </c>
      <c r="AP6" s="1227" t="n">
        <v>9.78001713016071</v>
      </c>
      <c r="AQ6" s="1227" t="n">
        <v>32.0470537706497</v>
      </c>
      <c r="AR6" s="1227" t="n">
        <v>9.47831713421192</v>
      </c>
      <c r="AS6" s="1227" t="n">
        <v>83</v>
      </c>
      <c r="AT6" s="1227" t="n">
        <v>52.8942361929691</v>
      </c>
      <c r="AU6" s="1227" t="n">
        <v>0</v>
      </c>
      <c r="AV6" s="1227" t="n">
        <v>0</v>
      </c>
      <c r="AW6" s="1227" t="n">
        <v>0</v>
      </c>
      <c r="AX6" s="1227" t="n">
        <v>0</v>
      </c>
      <c r="AY6" s="1227" t="n">
        <v>0</v>
      </c>
      <c r="AZ6" s="1227" t="n">
        <v>0</v>
      </c>
      <c r="BA6" s="1227" t="n">
        <v>0</v>
      </c>
      <c r="BB6" s="1227" t="n">
        <v>0</v>
      </c>
      <c r="BC6" s="1227" t="n">
        <v>0</v>
      </c>
      <c r="BD6" s="1227" t="n">
        <v>0</v>
      </c>
      <c r="BE6" s="1227" t="n">
        <v>0</v>
      </c>
      <c r="BF6" s="1227" t="n">
        <v>0</v>
      </c>
      <c r="BG6" s="1227" t="n">
        <v>0</v>
      </c>
      <c r="BH6" s="1227" t="n">
        <v>0</v>
      </c>
      <c r="BI6" s="1227" t="n">
        <v>0</v>
      </c>
      <c r="BJ6" s="1227" t="n">
        <v>0</v>
      </c>
      <c r="BK6" s="1227" t="n">
        <v>0</v>
      </c>
      <c r="BL6" s="1227" t="n">
        <v>0</v>
      </c>
      <c r="BM6" s="1227" t="n">
        <v>0</v>
      </c>
      <c r="BN6" s="1227" t="n">
        <v>0</v>
      </c>
      <c r="BO6" s="1227" t="n">
        <v>0</v>
      </c>
      <c r="BP6" s="1227" t="n">
        <v>0</v>
      </c>
      <c r="BQ6" s="1227" t="n">
        <v>0</v>
      </c>
      <c r="BR6" s="1224" t="n">
        <v>0</v>
      </c>
      <c r="BS6" s="1224" t="n">
        <v>0</v>
      </c>
      <c r="BT6" s="1224" t="n">
        <v>0</v>
      </c>
      <c r="BU6" s="1225"/>
      <c r="BV6" s="1225"/>
      <c r="BW6" s="1225"/>
      <c r="BX6" s="1225"/>
      <c r="BY6" s="1225"/>
      <c r="BZ6" s="1225"/>
      <c r="CA6" s="1225"/>
      <c r="CB6" s="1226"/>
      <c r="CC6" s="1225"/>
      <c r="CD6" s="1225"/>
      <c r="CE6" s="1225"/>
      <c r="CF6" s="1227"/>
      <c r="CG6" s="1227"/>
      <c r="CH6" s="1227"/>
      <c r="CI6" s="1227"/>
      <c r="CJ6" s="1227"/>
      <c r="CK6" s="1227"/>
      <c r="CL6" s="1227"/>
      <c r="CM6" s="1227"/>
      <c r="CN6" s="1227"/>
      <c r="CO6" s="1227"/>
      <c r="CP6" s="1227"/>
      <c r="CQ6" s="1227"/>
      <c r="CR6" s="1227"/>
      <c r="CS6" s="1227"/>
      <c r="CT6" s="1227"/>
      <c r="CU6" s="1227"/>
      <c r="CV6" s="1227"/>
      <c r="CW6" s="1227"/>
      <c r="CX6" s="1227"/>
      <c r="CY6" s="1227"/>
      <c r="CZ6" s="1227"/>
      <c r="DA6" s="1227"/>
      <c r="DB6" s="1227"/>
      <c r="DC6" s="1227"/>
      <c r="DD6" s="1227"/>
      <c r="DE6" s="1227"/>
      <c r="DF6" s="1227"/>
      <c r="DG6" s="1227"/>
      <c r="DH6" s="1227"/>
      <c r="DI6" s="1227"/>
      <c r="DJ6" s="1227"/>
      <c r="DK6" s="1227"/>
      <c r="DL6" s="1227"/>
      <c r="DM6" s="1227"/>
      <c r="DN6" s="1227"/>
      <c r="DO6" s="1227"/>
      <c r="DP6" s="1227"/>
      <c r="DQ6" s="1227"/>
      <c r="DR6" s="1227"/>
      <c r="DS6" s="1227"/>
      <c r="DT6" s="1227"/>
      <c r="DU6" s="1227"/>
      <c r="DV6" s="1227"/>
      <c r="DW6" s="1227"/>
      <c r="DX6" s="1227"/>
      <c r="DY6" s="1227"/>
      <c r="DZ6" s="1227"/>
      <c r="EA6" s="1227"/>
      <c r="EB6" s="1228"/>
      <c r="EC6" s="1228"/>
      <c r="ED6" s="1225"/>
      <c r="EE6" s="1227"/>
      <c r="EF6" s="1227"/>
      <c r="EG6" s="1227"/>
      <c r="EH6" s="1227"/>
      <c r="EI6" s="1224"/>
      <c r="EJ6" s="1224"/>
      <c r="EK6" s="1224"/>
      <c r="EL6" s="1229"/>
      <c r="EM6" s="1227"/>
      <c r="EN6" s="1227"/>
      <c r="EO6" s="1227"/>
      <c r="EP6" s="1227"/>
      <c r="EQ6" s="1227"/>
      <c r="ER6" s="1227"/>
      <c r="ES6" s="1227"/>
      <c r="ET6" s="1227"/>
      <c r="EU6" s="1227"/>
      <c r="EV6" s="1227"/>
      <c r="EW6" s="1227"/>
      <c r="EX6" s="1227"/>
      <c r="EY6" s="1227"/>
      <c r="EZ6" s="1227"/>
      <c r="FA6" s="1227"/>
      <c r="FB6" s="1227"/>
      <c r="FC6" s="1227"/>
      <c r="FD6" s="1227"/>
      <c r="FE6" s="1227"/>
      <c r="FF6" s="1227"/>
      <c r="FG6" s="1227"/>
      <c r="FH6" s="1227"/>
      <c r="FI6" s="1227"/>
      <c r="FJ6" s="1227"/>
      <c r="FK6" s="1227"/>
      <c r="FL6" s="1227"/>
      <c r="FM6" s="1227"/>
      <c r="FN6" s="1227"/>
      <c r="FO6" s="1227"/>
      <c r="FP6" s="1227"/>
      <c r="FQ6" s="1227"/>
      <c r="FR6" s="1227"/>
      <c r="FS6" s="1227"/>
      <c r="FT6" s="1227"/>
      <c r="FU6" s="1227"/>
      <c r="FV6" s="1227"/>
      <c r="FW6" s="1227"/>
      <c r="FX6" s="1227"/>
      <c r="FY6" s="1227"/>
      <c r="FZ6" s="1227"/>
      <c r="GA6" s="1227"/>
      <c r="GB6" s="1227"/>
      <c r="GC6" s="1227"/>
      <c r="GD6" s="1227"/>
      <c r="GE6" s="1228"/>
      <c r="GF6" s="1228"/>
      <c r="GG6" s="1225"/>
      <c r="GH6" s="1227"/>
      <c r="GI6" s="1227"/>
      <c r="GJ6" s="1227"/>
      <c r="GK6" s="1227"/>
      <c r="GL6" s="1224"/>
      <c r="GM6" s="1224"/>
      <c r="GN6" s="1224"/>
      <c r="GO6" s="1229"/>
    </row>
    <row r="7" customFormat="false" ht="13.2" hidden="false" customHeight="false" outlineLevel="0" collapsed="false">
      <c r="A7" s="1198" t="n">
        <v>0.975</v>
      </c>
      <c r="B7" s="1199" t="n">
        <v>0</v>
      </c>
      <c r="C7" s="1200" t="n">
        <v>0</v>
      </c>
      <c r="D7" s="1200" t="n">
        <v>0</v>
      </c>
      <c r="E7" s="1200" t="n">
        <v>0</v>
      </c>
      <c r="F7" s="1200" t="n">
        <v>0</v>
      </c>
      <c r="G7" s="1200" t="n">
        <v>0</v>
      </c>
      <c r="H7" s="1200" t="n">
        <v>0</v>
      </c>
      <c r="I7" s="1200" t="n">
        <v>0</v>
      </c>
      <c r="J7" s="1200" t="n">
        <v>0</v>
      </c>
      <c r="K7" s="1200" t="n">
        <v>0</v>
      </c>
      <c r="L7" s="1200" t="n">
        <v>0</v>
      </c>
      <c r="M7" s="1200" t="n">
        <v>0</v>
      </c>
      <c r="N7" s="1200" t="n">
        <v>0</v>
      </c>
      <c r="O7" s="1200" t="n">
        <v>0</v>
      </c>
      <c r="P7" s="1200" t="n">
        <v>0</v>
      </c>
      <c r="Q7" s="1200" t="n">
        <v>0</v>
      </c>
      <c r="R7" s="1200" t="n">
        <v>0</v>
      </c>
      <c r="S7" s="1200" t="n">
        <v>0</v>
      </c>
      <c r="T7" s="1200" t="n">
        <v>0</v>
      </c>
      <c r="U7" s="1201" t="n">
        <v>0</v>
      </c>
      <c r="V7" s="1200" t="n">
        <v>0</v>
      </c>
      <c r="W7" s="1200" t="n">
        <v>0</v>
      </c>
      <c r="X7" s="1200" t="n">
        <v>0</v>
      </c>
      <c r="Y7" s="1202" t="n">
        <v>6938405.89924756</v>
      </c>
      <c r="Z7" s="1202" t="n">
        <v>1044574.93588529</v>
      </c>
      <c r="AA7" s="1202" t="n">
        <v>29062.3500415217</v>
      </c>
      <c r="AB7" s="1202" t="n">
        <v>6217.7342150982</v>
      </c>
      <c r="AC7" s="1202" t="n">
        <v>8462.68644271627</v>
      </c>
      <c r="AD7" s="1202" t="n">
        <v>8162.23748554435</v>
      </c>
      <c r="AE7" s="1202" t="n">
        <v>3759.97127214328</v>
      </c>
      <c r="AF7" s="1202" t="n">
        <v>8774.98574111238</v>
      </c>
      <c r="AG7" s="1202" t="n">
        <v>10488.8761828573</v>
      </c>
      <c r="AH7" s="1202" t="n">
        <v>8480.9383582676</v>
      </c>
      <c r="AI7" s="1202" t="n">
        <v>6510.80945811982</v>
      </c>
      <c r="AJ7" s="1202" t="n">
        <v>255.149375290414</v>
      </c>
      <c r="AK7" s="1202" t="n">
        <v>18.769911947553</v>
      </c>
      <c r="AL7" s="1202" t="n">
        <v>75.2625785163895</v>
      </c>
      <c r="AM7" s="1202" t="n">
        <v>74.7948436726792</v>
      </c>
      <c r="AN7" s="1202" t="n">
        <v>53.296407239184</v>
      </c>
      <c r="AO7" s="1202" t="n">
        <v>53.296407239184</v>
      </c>
      <c r="AP7" s="1202" t="n">
        <v>10.3386347944562</v>
      </c>
      <c r="AQ7" s="1202" t="n">
        <v>32.5809196436689</v>
      </c>
      <c r="AR7" s="1202" t="n">
        <v>9.74280942526777</v>
      </c>
      <c r="AS7" s="1202" t="n">
        <v>83</v>
      </c>
      <c r="AT7" s="1202" t="n">
        <v>56.9070128771778</v>
      </c>
      <c r="AU7" s="1202" t="n">
        <v>0</v>
      </c>
      <c r="AV7" s="1202" t="n">
        <v>0</v>
      </c>
      <c r="AW7" s="1202" t="n">
        <v>0</v>
      </c>
      <c r="AX7" s="1202" t="n">
        <v>0</v>
      </c>
      <c r="AY7" s="1202" t="n">
        <v>0</v>
      </c>
      <c r="AZ7" s="1202" t="n">
        <v>0</v>
      </c>
      <c r="BA7" s="1202" t="n">
        <v>0</v>
      </c>
      <c r="BB7" s="1202" t="n">
        <v>0</v>
      </c>
      <c r="BC7" s="1202" t="n">
        <v>0</v>
      </c>
      <c r="BD7" s="1202" t="n">
        <v>0</v>
      </c>
      <c r="BE7" s="1202" t="n">
        <v>0</v>
      </c>
      <c r="BF7" s="1202" t="n">
        <v>0</v>
      </c>
      <c r="BG7" s="1202" t="n">
        <v>0</v>
      </c>
      <c r="BH7" s="1202" t="n">
        <v>0</v>
      </c>
      <c r="BI7" s="1202" t="n">
        <v>0</v>
      </c>
      <c r="BJ7" s="1202" t="n">
        <v>0</v>
      </c>
      <c r="BK7" s="1202" t="n">
        <v>0</v>
      </c>
      <c r="BL7" s="1202" t="n">
        <v>0</v>
      </c>
      <c r="BM7" s="1202" t="n">
        <v>0</v>
      </c>
      <c r="BN7" s="1202" t="n">
        <v>0</v>
      </c>
      <c r="BO7" s="1202" t="n">
        <v>0</v>
      </c>
      <c r="BP7" s="1202" t="n">
        <v>0</v>
      </c>
      <c r="BQ7" s="1202" t="n">
        <v>0</v>
      </c>
      <c r="BR7" s="1199" t="n">
        <v>0</v>
      </c>
      <c r="BS7" s="1199" t="n">
        <v>0</v>
      </c>
      <c r="BT7" s="1199" t="n">
        <v>0</v>
      </c>
    </row>
    <row r="8" customFormat="false" ht="13.2" hidden="false" customHeight="false" outlineLevel="0" collapsed="false">
      <c r="A8" s="1198" t="n">
        <v>1</v>
      </c>
      <c r="B8" s="1199" t="n">
        <v>0</v>
      </c>
      <c r="C8" s="1200" t="n">
        <v>0</v>
      </c>
      <c r="D8" s="1200" t="n">
        <v>0</v>
      </c>
      <c r="E8" s="1200" t="n">
        <v>0</v>
      </c>
      <c r="F8" s="1200" t="n">
        <v>0</v>
      </c>
      <c r="G8" s="1200" t="n">
        <v>0</v>
      </c>
      <c r="H8" s="1200" t="n">
        <v>0</v>
      </c>
      <c r="I8" s="1200" t="n">
        <v>0</v>
      </c>
      <c r="J8" s="1200" t="n">
        <v>0</v>
      </c>
      <c r="K8" s="1200" t="n">
        <v>0</v>
      </c>
      <c r="L8" s="1200" t="n">
        <v>0</v>
      </c>
      <c r="M8" s="1200" t="n">
        <v>0</v>
      </c>
      <c r="N8" s="1200" t="n">
        <v>0</v>
      </c>
      <c r="O8" s="1200" t="n">
        <v>0</v>
      </c>
      <c r="P8" s="1200" t="n">
        <v>0</v>
      </c>
      <c r="Q8" s="1200" t="n">
        <v>0</v>
      </c>
      <c r="R8" s="1200" t="n">
        <v>0</v>
      </c>
      <c r="S8" s="1200" t="n">
        <v>0</v>
      </c>
      <c r="T8" s="1200" t="n">
        <v>0</v>
      </c>
      <c r="U8" s="1201" t="n">
        <v>0</v>
      </c>
      <c r="V8" s="1200" t="n">
        <v>0</v>
      </c>
      <c r="W8" s="1200" t="n">
        <v>0</v>
      </c>
      <c r="X8" s="1200" t="n">
        <v>0</v>
      </c>
      <c r="Y8" s="1202" t="n">
        <v>8120763.11630725</v>
      </c>
      <c r="Z8" s="1202" t="n">
        <v>1526921.85451397</v>
      </c>
      <c r="AA8" s="1202" t="n">
        <v>29277.3190433234</v>
      </c>
      <c r="AB8" s="1202" t="n">
        <v>6234.11010933847</v>
      </c>
      <c r="AC8" s="1202" t="n">
        <v>8501.06485002882</v>
      </c>
      <c r="AD8" s="1202" t="n">
        <v>8216.20413356178</v>
      </c>
      <c r="AE8" s="1202" t="n">
        <v>3793.79221270869</v>
      </c>
      <c r="AF8" s="1202" t="n">
        <v>9024.54553182295</v>
      </c>
      <c r="AG8" s="1202" t="n">
        <v>10579.9362131088</v>
      </c>
      <c r="AH8" s="1202" t="n">
        <v>8571.88400158847</v>
      </c>
      <c r="AI8" s="1202" t="n">
        <v>6599.78765613466</v>
      </c>
      <c r="AJ8" s="1202" t="n">
        <v>262.293238844219</v>
      </c>
      <c r="AK8" s="1202" t="n">
        <v>18.8268456579311</v>
      </c>
      <c r="AL8" s="1202" t="n">
        <v>76.3694452938481</v>
      </c>
      <c r="AM8" s="1202" t="n">
        <v>76.0062735076092</v>
      </c>
      <c r="AN8" s="1202" t="n">
        <v>53.536391590506</v>
      </c>
      <c r="AO8" s="1202" t="n">
        <v>53.536391590506</v>
      </c>
      <c r="AP8" s="1202" t="n">
        <v>10.5487568898819</v>
      </c>
      <c r="AQ8" s="1202" t="n">
        <v>32.9020010223156</v>
      </c>
      <c r="AR8" s="1202" t="n">
        <v>9.96806863833595</v>
      </c>
      <c r="AS8" s="1202" t="n">
        <v>83</v>
      </c>
      <c r="AT8" s="1202" t="n">
        <v>58.2108110191587</v>
      </c>
      <c r="AU8" s="1202" t="n">
        <v>0</v>
      </c>
      <c r="AV8" s="1202" t="n">
        <v>0</v>
      </c>
      <c r="AW8" s="1202" t="n">
        <v>0</v>
      </c>
      <c r="AX8" s="1202" t="n">
        <v>0</v>
      </c>
      <c r="AY8" s="1202" t="n">
        <v>0</v>
      </c>
      <c r="AZ8" s="1202" t="n">
        <v>0</v>
      </c>
      <c r="BA8" s="1202" t="n">
        <v>0</v>
      </c>
      <c r="BB8" s="1202" t="n">
        <v>0</v>
      </c>
      <c r="BC8" s="1202" t="n">
        <v>0</v>
      </c>
      <c r="BD8" s="1202" t="n">
        <v>0</v>
      </c>
      <c r="BE8" s="1202" t="n">
        <v>0</v>
      </c>
      <c r="BF8" s="1202" t="n">
        <v>0</v>
      </c>
      <c r="BG8" s="1202" t="n">
        <v>0</v>
      </c>
      <c r="BH8" s="1202" t="n">
        <v>0</v>
      </c>
      <c r="BI8" s="1202" t="n">
        <v>0</v>
      </c>
      <c r="BJ8" s="1202" t="n">
        <v>0</v>
      </c>
      <c r="BK8" s="1202" t="n">
        <v>0</v>
      </c>
      <c r="BL8" s="1202" t="n">
        <v>0</v>
      </c>
      <c r="BM8" s="1202" t="n">
        <v>0</v>
      </c>
      <c r="BN8" s="1202" t="n">
        <v>0</v>
      </c>
      <c r="BO8" s="1202" t="n">
        <v>0</v>
      </c>
      <c r="BP8" s="1202" t="n">
        <v>0</v>
      </c>
      <c r="BQ8" s="1202" t="n">
        <v>0</v>
      </c>
      <c r="BR8" s="1199" t="n">
        <v>0</v>
      </c>
      <c r="BS8" s="1199" t="n">
        <v>0</v>
      </c>
      <c r="BT8" s="1199" t="n">
        <v>0</v>
      </c>
    </row>
    <row r="12" s="1214" customFormat="true" ht="39.6" hidden="false" customHeight="false" outlineLevel="0" collapsed="false">
      <c r="A12" s="1205" t="s">
        <v>1629</v>
      </c>
      <c r="B12" s="1210" t="s">
        <v>172</v>
      </c>
      <c r="C12" s="1212" t="s">
        <v>174</v>
      </c>
      <c r="D12" s="1207" t="s">
        <v>1628</v>
      </c>
      <c r="E12" s="1231"/>
      <c r="F12" s="1231"/>
      <c r="G12" s="1231"/>
      <c r="H12" s="1231"/>
      <c r="I12" s="1231"/>
      <c r="J12" s="1231"/>
      <c r="K12" s="1231"/>
      <c r="L12" s="1231"/>
      <c r="M12" s="1231"/>
      <c r="N12" s="1231"/>
      <c r="O12" s="1231"/>
      <c r="P12" s="1231"/>
      <c r="Q12" s="1231"/>
      <c r="R12" s="1231"/>
      <c r="S12" s="1231"/>
      <c r="T12" s="1231"/>
      <c r="U12" s="1232"/>
      <c r="V12" s="1231"/>
      <c r="W12" s="1231"/>
      <c r="X12" s="1231"/>
      <c r="Y12" s="1233"/>
      <c r="Z12" s="1233"/>
      <c r="AA12" s="1233"/>
      <c r="AB12" s="1233"/>
      <c r="AC12" s="1233"/>
      <c r="AD12" s="1233"/>
      <c r="AE12" s="1233"/>
      <c r="AF12" s="1233"/>
      <c r="AG12" s="1233"/>
      <c r="AH12" s="1233"/>
      <c r="AI12" s="1233"/>
      <c r="AJ12" s="1233"/>
      <c r="AK12" s="1233"/>
      <c r="AL12" s="1233"/>
      <c r="AM12" s="1233"/>
      <c r="AN12" s="1233"/>
      <c r="AO12" s="1233"/>
      <c r="AP12" s="1233"/>
      <c r="AQ12" s="1233"/>
      <c r="AR12" s="1233"/>
      <c r="AS12" s="1233"/>
      <c r="AT12" s="1233"/>
      <c r="AU12" s="1233"/>
      <c r="AV12" s="1233"/>
      <c r="AW12" s="1233"/>
      <c r="AX12" s="1233"/>
      <c r="AY12" s="1233"/>
      <c r="AZ12" s="1233"/>
      <c r="BA12" s="1233"/>
      <c r="BB12" s="1233"/>
      <c r="BC12" s="1233"/>
      <c r="BD12" s="1233"/>
      <c r="BE12" s="1233"/>
      <c r="BF12" s="1233"/>
      <c r="BG12" s="1233"/>
      <c r="BH12" s="1233"/>
      <c r="BI12" s="1233"/>
      <c r="BJ12" s="1233"/>
      <c r="BK12" s="1233"/>
      <c r="BL12" s="1233"/>
      <c r="BM12" s="1233"/>
      <c r="BN12" s="1233"/>
      <c r="BO12" s="1233"/>
      <c r="BP12" s="1233"/>
      <c r="BQ12" s="1233"/>
      <c r="BR12" s="1234"/>
      <c r="BS12" s="1234"/>
      <c r="BT12" s="1234"/>
      <c r="BU12" s="1231"/>
      <c r="BV12" s="1231"/>
      <c r="BW12" s="1231"/>
      <c r="BX12" s="1231"/>
      <c r="BY12" s="1231"/>
      <c r="BZ12" s="1231"/>
      <c r="CA12" s="1231"/>
      <c r="CB12" s="1232"/>
      <c r="CC12" s="1231"/>
      <c r="CD12" s="1231"/>
      <c r="CE12" s="1231"/>
      <c r="CF12" s="1233"/>
      <c r="CG12" s="1233"/>
      <c r="CH12" s="1233"/>
      <c r="CI12" s="1233"/>
      <c r="CJ12" s="1233"/>
      <c r="CK12" s="1233"/>
      <c r="CL12" s="1233"/>
      <c r="CM12" s="1233"/>
      <c r="CN12" s="1233"/>
      <c r="CO12" s="1233"/>
      <c r="CP12" s="1233"/>
      <c r="CQ12" s="1233"/>
      <c r="CR12" s="1233"/>
      <c r="CS12" s="1233"/>
      <c r="CT12" s="1233"/>
      <c r="CU12" s="1233"/>
      <c r="CV12" s="1233"/>
      <c r="CW12" s="1233"/>
      <c r="CX12" s="1233"/>
      <c r="CY12" s="1233"/>
      <c r="CZ12" s="1233"/>
      <c r="DA12" s="1233"/>
      <c r="DB12" s="1233"/>
      <c r="DC12" s="1233"/>
      <c r="DD12" s="1233"/>
      <c r="DE12" s="1233"/>
      <c r="DF12" s="1233"/>
      <c r="DG12" s="1233"/>
      <c r="DH12" s="1233"/>
      <c r="DI12" s="1233"/>
      <c r="DJ12" s="1233"/>
      <c r="DK12" s="1233"/>
      <c r="DL12" s="1233"/>
      <c r="DM12" s="1233"/>
      <c r="DN12" s="1233"/>
      <c r="DO12" s="1233"/>
      <c r="DP12" s="1233"/>
      <c r="DQ12" s="1233"/>
      <c r="DR12" s="1233"/>
      <c r="DS12" s="1233"/>
      <c r="DT12" s="1233"/>
      <c r="DU12" s="1233"/>
      <c r="DV12" s="1233"/>
      <c r="DW12" s="1233"/>
      <c r="DX12" s="1233"/>
      <c r="DY12" s="1233"/>
      <c r="DZ12" s="1233"/>
      <c r="EA12" s="1233"/>
      <c r="EB12" s="1235"/>
      <c r="EC12" s="1235"/>
      <c r="ED12" s="1231"/>
      <c r="EE12" s="1233"/>
      <c r="EF12" s="1233"/>
      <c r="EG12" s="1233"/>
      <c r="EH12" s="1233"/>
      <c r="EI12" s="1234"/>
      <c r="EJ12" s="1234"/>
      <c r="EK12" s="1234"/>
      <c r="EL12" s="1236"/>
      <c r="EM12" s="1233"/>
      <c r="EN12" s="1233"/>
      <c r="EO12" s="1233"/>
      <c r="EP12" s="1233"/>
      <c r="EQ12" s="1233"/>
      <c r="ER12" s="1233"/>
      <c r="ES12" s="1233"/>
      <c r="ET12" s="1233"/>
      <c r="EU12" s="1233"/>
      <c r="EV12" s="1233"/>
      <c r="EW12" s="1233"/>
      <c r="EX12" s="1233"/>
      <c r="EY12" s="1233"/>
      <c r="EZ12" s="1233"/>
      <c r="FA12" s="1233"/>
      <c r="FB12" s="1233"/>
      <c r="FC12" s="1233"/>
      <c r="FD12" s="1233"/>
      <c r="FE12" s="1233"/>
      <c r="FF12" s="1233"/>
      <c r="FG12" s="1233"/>
      <c r="FH12" s="1233"/>
      <c r="FI12" s="1233"/>
      <c r="FJ12" s="1233"/>
      <c r="FK12" s="1233"/>
      <c r="FL12" s="1233"/>
      <c r="FM12" s="1233"/>
      <c r="FN12" s="1233"/>
      <c r="FO12" s="1233"/>
      <c r="FP12" s="1233"/>
      <c r="FQ12" s="1233"/>
      <c r="FR12" s="1233"/>
      <c r="FS12" s="1233"/>
      <c r="FT12" s="1233"/>
      <c r="FU12" s="1233"/>
      <c r="FV12" s="1233"/>
      <c r="FW12" s="1233"/>
      <c r="FX12" s="1233"/>
      <c r="FY12" s="1233"/>
      <c r="FZ12" s="1233"/>
      <c r="GA12" s="1233"/>
      <c r="GB12" s="1233"/>
      <c r="GC12" s="1233"/>
      <c r="GD12" s="1233"/>
      <c r="GE12" s="1235"/>
      <c r="GF12" s="1235"/>
      <c r="GG12" s="1231"/>
      <c r="GH12" s="1233"/>
      <c r="GI12" s="1233"/>
      <c r="GJ12" s="1233"/>
      <c r="GK12" s="1233"/>
      <c r="GL12" s="1234"/>
      <c r="GM12" s="1234"/>
      <c r="GN12" s="1234"/>
      <c r="GO12" s="1236"/>
    </row>
    <row r="13" s="1222" customFormat="true" ht="13.2" hidden="false" customHeight="false" outlineLevel="0" collapsed="false">
      <c r="A13" s="1237" t="s">
        <v>1630</v>
      </c>
      <c r="B13" s="1216" t="n">
        <v>100</v>
      </c>
      <c r="C13" s="1217" t="n">
        <v>100</v>
      </c>
      <c r="D13" s="1217" t="n">
        <v>100</v>
      </c>
      <c r="E13" s="1217"/>
      <c r="F13" s="1217"/>
      <c r="G13" s="1217"/>
      <c r="H13" s="1217"/>
      <c r="I13" s="1217"/>
      <c r="J13" s="1217"/>
      <c r="K13" s="1217"/>
      <c r="L13" s="1217"/>
      <c r="M13" s="1217"/>
      <c r="N13" s="1217"/>
      <c r="O13" s="1217"/>
      <c r="P13" s="1217"/>
      <c r="Q13" s="1217"/>
      <c r="R13" s="1217"/>
      <c r="S13" s="1217"/>
      <c r="T13" s="1217"/>
      <c r="U13" s="1218"/>
      <c r="V13" s="1217"/>
      <c r="W13" s="1217"/>
      <c r="X13" s="1217"/>
      <c r="Y13" s="1219"/>
      <c r="Z13" s="1219"/>
      <c r="AA13" s="1219"/>
      <c r="AB13" s="1219"/>
      <c r="AC13" s="1219"/>
      <c r="AD13" s="1219"/>
      <c r="AE13" s="1219"/>
      <c r="AF13" s="1219"/>
      <c r="AG13" s="1219"/>
      <c r="AH13" s="1219"/>
      <c r="AI13" s="1219"/>
      <c r="AJ13" s="1219"/>
      <c r="AK13" s="1219"/>
      <c r="AL13" s="1219"/>
      <c r="AM13" s="1219"/>
      <c r="AN13" s="1219"/>
      <c r="AO13" s="1219"/>
      <c r="AP13" s="1219"/>
      <c r="AQ13" s="1219"/>
      <c r="AR13" s="1219"/>
      <c r="AS13" s="1219"/>
      <c r="AT13" s="1219"/>
      <c r="AU13" s="1219"/>
      <c r="AV13" s="1219"/>
      <c r="AW13" s="1219"/>
      <c r="AX13" s="1219"/>
      <c r="AY13" s="1219"/>
      <c r="AZ13" s="1219"/>
      <c r="BA13" s="1219"/>
      <c r="BB13" s="1219"/>
      <c r="BC13" s="1219"/>
      <c r="BD13" s="1219"/>
      <c r="BE13" s="1219"/>
      <c r="BF13" s="1219"/>
      <c r="BG13" s="1219"/>
      <c r="BH13" s="1219"/>
      <c r="BI13" s="1219"/>
      <c r="BJ13" s="1219"/>
      <c r="BK13" s="1219"/>
      <c r="BL13" s="1219"/>
      <c r="BM13" s="1219"/>
      <c r="BN13" s="1219"/>
      <c r="BO13" s="1219"/>
      <c r="BP13" s="1219"/>
      <c r="BQ13" s="1219"/>
      <c r="BR13" s="1216"/>
      <c r="BS13" s="1216"/>
      <c r="BT13" s="1216"/>
      <c r="BU13" s="1217"/>
      <c r="BV13" s="1217"/>
      <c r="BW13" s="1217"/>
      <c r="BX13" s="1217"/>
      <c r="BY13" s="1217"/>
      <c r="BZ13" s="1217"/>
      <c r="CA13" s="1217"/>
      <c r="CB13" s="1218"/>
      <c r="CC13" s="1217"/>
      <c r="CD13" s="1217"/>
      <c r="CE13" s="1217"/>
      <c r="CF13" s="1219"/>
      <c r="CG13" s="1219"/>
      <c r="CH13" s="1219"/>
      <c r="CI13" s="1219"/>
      <c r="CJ13" s="1219"/>
      <c r="CK13" s="1219"/>
      <c r="CL13" s="1219"/>
      <c r="CM13" s="1219"/>
      <c r="CN13" s="1219"/>
      <c r="CO13" s="1219"/>
      <c r="CP13" s="1219"/>
      <c r="CQ13" s="1219"/>
      <c r="CR13" s="1219"/>
      <c r="CS13" s="1219"/>
      <c r="CT13" s="1219"/>
      <c r="CU13" s="1219"/>
      <c r="CV13" s="1219"/>
      <c r="CW13" s="1219"/>
      <c r="CX13" s="1219"/>
      <c r="CY13" s="1219"/>
      <c r="CZ13" s="1219"/>
      <c r="DA13" s="1219"/>
      <c r="DB13" s="1219"/>
      <c r="DC13" s="1219"/>
      <c r="DD13" s="1219"/>
      <c r="DE13" s="1219"/>
      <c r="DF13" s="1219"/>
      <c r="DG13" s="1219"/>
      <c r="DH13" s="1219"/>
      <c r="DI13" s="1219"/>
      <c r="DJ13" s="1219"/>
      <c r="DK13" s="1219"/>
      <c r="DL13" s="1219"/>
      <c r="DM13" s="1219"/>
      <c r="DN13" s="1219"/>
      <c r="DO13" s="1219"/>
      <c r="DP13" s="1219"/>
      <c r="DQ13" s="1219"/>
      <c r="DR13" s="1219"/>
      <c r="DS13" s="1219"/>
      <c r="DT13" s="1219"/>
      <c r="DU13" s="1219"/>
      <c r="DV13" s="1219"/>
      <c r="DW13" s="1219"/>
      <c r="DX13" s="1219"/>
      <c r="DY13" s="1219"/>
      <c r="DZ13" s="1219"/>
      <c r="EA13" s="1219"/>
      <c r="EB13" s="1220"/>
      <c r="EC13" s="1220"/>
      <c r="ED13" s="1217"/>
      <c r="EE13" s="1219"/>
      <c r="EF13" s="1219"/>
      <c r="EG13" s="1219"/>
      <c r="EH13" s="1219"/>
      <c r="EI13" s="1216"/>
      <c r="EJ13" s="1216"/>
      <c r="EK13" s="1216"/>
      <c r="EL13" s="1221"/>
      <c r="EM13" s="1219"/>
      <c r="EN13" s="1219"/>
      <c r="EO13" s="1219"/>
      <c r="EP13" s="1219"/>
      <c r="EQ13" s="1219"/>
      <c r="ER13" s="1219"/>
      <c r="ES13" s="1219"/>
      <c r="ET13" s="1219"/>
      <c r="EU13" s="1219"/>
      <c r="EV13" s="1219"/>
      <c r="EW13" s="1219"/>
      <c r="EX13" s="1219"/>
      <c r="EY13" s="1219"/>
      <c r="EZ13" s="1219"/>
      <c r="FA13" s="1219"/>
      <c r="FB13" s="1219"/>
      <c r="FC13" s="1219"/>
      <c r="FD13" s="1219"/>
      <c r="FE13" s="1219"/>
      <c r="FF13" s="1219"/>
      <c r="FG13" s="1219"/>
      <c r="FH13" s="1219"/>
      <c r="FI13" s="1219"/>
      <c r="FJ13" s="1219"/>
      <c r="FK13" s="1219"/>
      <c r="FL13" s="1219"/>
      <c r="FM13" s="1219"/>
      <c r="FN13" s="1219"/>
      <c r="FO13" s="1219"/>
      <c r="FP13" s="1219"/>
      <c r="FQ13" s="1219"/>
      <c r="FR13" s="1219"/>
      <c r="FS13" s="1219"/>
      <c r="FT13" s="1219"/>
      <c r="FU13" s="1219"/>
      <c r="FV13" s="1219"/>
      <c r="FW13" s="1219"/>
      <c r="FX13" s="1219"/>
      <c r="FY13" s="1219"/>
      <c r="FZ13" s="1219"/>
      <c r="GA13" s="1219"/>
      <c r="GB13" s="1219"/>
      <c r="GC13" s="1219"/>
      <c r="GD13" s="1219"/>
      <c r="GE13" s="1220"/>
      <c r="GF13" s="1220"/>
      <c r="GG13" s="1217"/>
      <c r="GH13" s="1219"/>
      <c r="GI13" s="1219"/>
      <c r="GJ13" s="1219"/>
      <c r="GK13" s="1219"/>
      <c r="GL13" s="1216"/>
      <c r="GM13" s="1216"/>
      <c r="GN13" s="1216"/>
      <c r="GO13" s="1221"/>
    </row>
    <row r="14" s="1230" customFormat="true" ht="13.2" hidden="false" customHeight="false" outlineLevel="0" collapsed="false">
      <c r="A14" s="1238" t="s">
        <v>121</v>
      </c>
      <c r="B14" s="1224" t="n">
        <v>0</v>
      </c>
      <c r="C14" s="1224" t="n">
        <v>0</v>
      </c>
      <c r="D14" s="1224" t="n">
        <v>0</v>
      </c>
      <c r="E14" s="1225"/>
      <c r="F14" s="1225"/>
      <c r="G14" s="1225"/>
      <c r="H14" s="1225"/>
      <c r="I14" s="1225"/>
      <c r="J14" s="1225"/>
      <c r="K14" s="1225"/>
      <c r="L14" s="1225"/>
      <c r="M14" s="1225"/>
      <c r="N14" s="1225"/>
      <c r="O14" s="1225"/>
      <c r="P14" s="1225"/>
      <c r="Q14" s="1225"/>
      <c r="R14" s="1225"/>
      <c r="S14" s="1225"/>
      <c r="T14" s="1225"/>
      <c r="U14" s="1226"/>
      <c r="V14" s="1225"/>
      <c r="W14" s="1225"/>
      <c r="X14" s="1225"/>
      <c r="Y14" s="1227"/>
      <c r="Z14" s="1227"/>
      <c r="AA14" s="1227"/>
      <c r="AB14" s="1227"/>
      <c r="AC14" s="1227"/>
      <c r="AD14" s="1227"/>
      <c r="AE14" s="1227"/>
      <c r="AF14" s="1227"/>
      <c r="AG14" s="1227"/>
      <c r="AH14" s="1227"/>
      <c r="AI14" s="1227"/>
      <c r="AJ14" s="1227"/>
      <c r="AK14" s="1227"/>
      <c r="AL14" s="1227"/>
      <c r="AM14" s="1227"/>
      <c r="AN14" s="1227"/>
      <c r="AO14" s="1227"/>
      <c r="AP14" s="1227"/>
      <c r="AQ14" s="1227"/>
      <c r="AR14" s="1227"/>
      <c r="AS14" s="1227"/>
      <c r="AT14" s="1227"/>
      <c r="AU14" s="1227"/>
      <c r="AV14" s="1227"/>
      <c r="AW14" s="1227"/>
      <c r="AX14" s="1227"/>
      <c r="AY14" s="1227"/>
      <c r="AZ14" s="1227"/>
      <c r="BA14" s="1227"/>
      <c r="BB14" s="1227"/>
      <c r="BC14" s="1227"/>
      <c r="BD14" s="1227"/>
      <c r="BE14" s="1227"/>
      <c r="BF14" s="1227"/>
      <c r="BG14" s="1227"/>
      <c r="BH14" s="1227"/>
      <c r="BI14" s="1227"/>
      <c r="BJ14" s="1227"/>
      <c r="BK14" s="1227"/>
      <c r="BL14" s="1227"/>
      <c r="BM14" s="1227"/>
      <c r="BN14" s="1227"/>
      <c r="BO14" s="1227"/>
      <c r="BP14" s="1227"/>
      <c r="BQ14" s="1227"/>
      <c r="BR14" s="1224"/>
      <c r="BS14" s="1224"/>
      <c r="BT14" s="1224"/>
      <c r="BU14" s="1225"/>
      <c r="BV14" s="1225"/>
      <c r="BW14" s="1225"/>
      <c r="BX14" s="1225"/>
      <c r="BY14" s="1225"/>
      <c r="BZ14" s="1225"/>
      <c r="CA14" s="1225"/>
      <c r="CB14" s="1226"/>
      <c r="CC14" s="1225"/>
      <c r="CD14" s="1225"/>
      <c r="CE14" s="1225"/>
      <c r="CF14" s="1227"/>
      <c r="CG14" s="1227"/>
      <c r="CH14" s="1227"/>
      <c r="CI14" s="1227"/>
      <c r="CJ14" s="1227"/>
      <c r="CK14" s="1227"/>
      <c r="CL14" s="1227"/>
      <c r="CM14" s="1227"/>
      <c r="CN14" s="1227"/>
      <c r="CO14" s="1227"/>
      <c r="CP14" s="1227"/>
      <c r="CQ14" s="1227"/>
      <c r="CR14" s="1227"/>
      <c r="CS14" s="1227"/>
      <c r="CT14" s="1227"/>
      <c r="CU14" s="1227"/>
      <c r="CV14" s="1227"/>
      <c r="CW14" s="1227"/>
      <c r="CX14" s="1227"/>
      <c r="CY14" s="1227"/>
      <c r="CZ14" s="1227"/>
      <c r="DA14" s="1227"/>
      <c r="DB14" s="1227"/>
      <c r="DC14" s="1227"/>
      <c r="DD14" s="1227"/>
      <c r="DE14" s="1227"/>
      <c r="DF14" s="1227"/>
      <c r="DG14" s="1227"/>
      <c r="DH14" s="1227"/>
      <c r="DI14" s="1227"/>
      <c r="DJ14" s="1227"/>
      <c r="DK14" s="1227"/>
      <c r="DL14" s="1227"/>
      <c r="DM14" s="1227"/>
      <c r="DN14" s="1227"/>
      <c r="DO14" s="1227"/>
      <c r="DP14" s="1227"/>
      <c r="DQ14" s="1227"/>
      <c r="DR14" s="1227"/>
      <c r="DS14" s="1227"/>
      <c r="DT14" s="1227"/>
      <c r="DU14" s="1227"/>
      <c r="DV14" s="1227"/>
      <c r="DW14" s="1227"/>
      <c r="DX14" s="1227"/>
      <c r="DY14" s="1227"/>
      <c r="DZ14" s="1227"/>
      <c r="EA14" s="1227"/>
      <c r="EB14" s="1228"/>
      <c r="EC14" s="1228"/>
      <c r="ED14" s="1225"/>
      <c r="EE14" s="1227"/>
      <c r="EF14" s="1227"/>
      <c r="EG14" s="1227"/>
      <c r="EH14" s="1227"/>
      <c r="EI14" s="1224"/>
      <c r="EJ14" s="1224"/>
      <c r="EK14" s="1224"/>
      <c r="EL14" s="1229"/>
      <c r="EM14" s="1227"/>
      <c r="EN14" s="1227"/>
      <c r="EO14" s="1227"/>
      <c r="EP14" s="1227"/>
      <c r="EQ14" s="1227"/>
      <c r="ER14" s="1227"/>
      <c r="ES14" s="1227"/>
      <c r="ET14" s="1227"/>
      <c r="EU14" s="1227"/>
      <c r="EV14" s="1227"/>
      <c r="EW14" s="1227"/>
      <c r="EX14" s="1227"/>
      <c r="EY14" s="1227"/>
      <c r="EZ14" s="1227"/>
      <c r="FA14" s="1227"/>
      <c r="FB14" s="1227"/>
      <c r="FC14" s="1227"/>
      <c r="FD14" s="1227"/>
      <c r="FE14" s="1227"/>
      <c r="FF14" s="1227"/>
      <c r="FG14" s="1227"/>
      <c r="FH14" s="1227"/>
      <c r="FI14" s="1227"/>
      <c r="FJ14" s="1227"/>
      <c r="FK14" s="1227"/>
      <c r="FL14" s="1227"/>
      <c r="FM14" s="1227"/>
      <c r="FN14" s="1227"/>
      <c r="FO14" s="1227"/>
      <c r="FP14" s="1227"/>
      <c r="FQ14" s="1227"/>
      <c r="FR14" s="1227"/>
      <c r="FS14" s="1227"/>
      <c r="FT14" s="1227"/>
      <c r="FU14" s="1227"/>
      <c r="FV14" s="1227"/>
      <c r="FW14" s="1227"/>
      <c r="FX14" s="1227"/>
      <c r="FY14" s="1227"/>
      <c r="FZ14" s="1227"/>
      <c r="GA14" s="1227"/>
      <c r="GB14" s="1227"/>
      <c r="GC14" s="1227"/>
      <c r="GD14" s="1227"/>
      <c r="GE14" s="1228"/>
      <c r="GF14" s="1228"/>
      <c r="GG14" s="1225"/>
      <c r="GH14" s="1227"/>
      <c r="GI14" s="1227"/>
      <c r="GJ14" s="1227"/>
      <c r="GK14" s="1227"/>
      <c r="GL14" s="1224"/>
      <c r="GM14" s="1224"/>
      <c r="GN14" s="1224"/>
      <c r="GO14" s="1229"/>
    </row>
    <row r="15" customFormat="false" ht="13.2" hidden="false" customHeight="false" outlineLevel="0" collapsed="false">
      <c r="A15" s="1239" t="s">
        <v>1631</v>
      </c>
      <c r="B15" s="1199" t="n">
        <v>0</v>
      </c>
      <c r="C15" s="1199" t="n">
        <v>0</v>
      </c>
      <c r="D15" s="1199" t="n">
        <v>0</v>
      </c>
    </row>
    <row r="16" customFormat="false" ht="13.2" hidden="false" customHeight="false" outlineLevel="0" collapsed="false">
      <c r="A16" s="1239" t="s">
        <v>1632</v>
      </c>
      <c r="B16" s="1240" t="n">
        <v>0</v>
      </c>
      <c r="C16" s="1240" t="n">
        <v>0</v>
      </c>
      <c r="D16" s="1240" t="n">
        <v>0</v>
      </c>
    </row>
    <row r="17" customFormat="false" ht="13.2" hidden="false" customHeight="false" outlineLevel="0" collapsed="false">
      <c r="A17" s="1239" t="s">
        <v>1633</v>
      </c>
      <c r="B17" s="1199" t="n">
        <v>0</v>
      </c>
      <c r="C17" s="1199" t="n">
        <v>0</v>
      </c>
      <c r="D17" s="1199" t="n">
        <v>0</v>
      </c>
    </row>
    <row r="18" customFormat="false" ht="13.2" hidden="false" customHeight="false" outlineLevel="0" collapsed="false">
      <c r="A18" s="1239" t="s">
        <v>1634</v>
      </c>
      <c r="B18" s="1199" t="n">
        <v>0</v>
      </c>
      <c r="C18" s="1199" t="n">
        <v>0</v>
      </c>
      <c r="D18" s="1199" t="n">
        <v>0</v>
      </c>
    </row>
    <row r="19" customFormat="false" ht="13.2" hidden="false" customHeight="false" outlineLevel="0" collapsed="false">
      <c r="A19" s="1239" t="s">
        <v>1635</v>
      </c>
      <c r="B19" s="1204" t="n">
        <v>0</v>
      </c>
      <c r="C19" s="1204" t="n">
        <v>0</v>
      </c>
      <c r="D19" s="1204" t="n">
        <v>0</v>
      </c>
    </row>
    <row r="20" customFormat="false" ht="13.2" hidden="false" customHeight="false" outlineLevel="0" collapsed="false">
      <c r="A20" s="1239" t="s">
        <v>1636</v>
      </c>
      <c r="B20" s="1240" t="s">
        <v>1637</v>
      </c>
      <c r="C20" s="1241" t="s">
        <v>1637</v>
      </c>
      <c r="D20" s="1241" t="s">
        <v>1637</v>
      </c>
    </row>
    <row r="21" customFormat="false" ht="13.2" hidden="false" customHeight="false" outlineLevel="0" collapsed="false">
      <c r="A21" s="1239" t="s">
        <v>1638</v>
      </c>
      <c r="B21" s="1240" t="s">
        <v>1637</v>
      </c>
      <c r="C21" s="1241" t="s">
        <v>1637</v>
      </c>
      <c r="D21" s="1241" t="s">
        <v>1637</v>
      </c>
    </row>
    <row r="22" customFormat="false" ht="13.2" hidden="false" customHeight="false" outlineLevel="0" collapsed="false">
      <c r="A22" s="1239" t="s">
        <v>1639</v>
      </c>
      <c r="B22" s="1199" t="n">
        <v>0</v>
      </c>
      <c r="C22" s="1199" t="n">
        <v>0</v>
      </c>
      <c r="D22" s="1199" t="n">
        <v>0</v>
      </c>
    </row>
    <row r="23" customFormat="false" ht="13.2" hidden="false" customHeight="false" outlineLevel="0" collapsed="false">
      <c r="A23" s="1239" t="s">
        <v>1640</v>
      </c>
      <c r="B23" s="1199" t="n">
        <v>0</v>
      </c>
      <c r="C23" s="1199" t="n">
        <v>0</v>
      </c>
      <c r="D23" s="1199" t="n">
        <v>0</v>
      </c>
    </row>
    <row r="24" customFormat="false" ht="13.2" hidden="false" customHeight="false" outlineLevel="0" collapsed="false">
      <c r="A24" s="1239" t="s">
        <v>1641</v>
      </c>
      <c r="B24" s="1199" t="n">
        <v>0</v>
      </c>
      <c r="C24" s="1199" t="n">
        <v>0</v>
      </c>
      <c r="D24" s="1199" t="n">
        <v>0</v>
      </c>
    </row>
    <row r="25" customFormat="false" ht="13.2" hidden="false" customHeight="false" outlineLevel="0" collapsed="false">
      <c r="A25" s="1239" t="s">
        <v>1642</v>
      </c>
      <c r="B25" s="1204" t="n">
        <v>0</v>
      </c>
      <c r="C25" s="1204" t="n">
        <v>0</v>
      </c>
      <c r="D25" s="1204"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42" activeCellId="0" sqref="B42"/>
    </sheetView>
  </sheetViews>
  <sheetFormatPr defaultColWidth="9.1015625" defaultRowHeight="15.6" zeroHeight="false" outlineLevelRow="0" outlineLevelCol="0"/>
  <cols>
    <col collapsed="false" customWidth="true" hidden="false" outlineLevel="0" max="1" min="1" style="8" width="89.43"/>
    <col collapsed="false" customWidth="true" hidden="false" outlineLevel="0" max="2" min="2" style="9" width="45.66"/>
    <col collapsed="false" customWidth="false" hidden="false" outlineLevel="0" max="257" min="3" style="10" width="9.1"/>
  </cols>
  <sheetData>
    <row r="1" customFormat="false" ht="45" hidden="false" customHeight="true" outlineLevel="0" collapsed="false">
      <c r="A1" s="11" t="s">
        <v>16</v>
      </c>
      <c r="B1" s="12"/>
    </row>
    <row r="2" customFormat="false" ht="15.6" hidden="false" customHeight="false" outlineLevel="0" collapsed="false">
      <c r="A2" s="8" t="s">
        <v>17</v>
      </c>
    </row>
    <row r="3" customFormat="false" ht="46.8" hidden="false" customHeight="false" outlineLevel="0" collapsed="false">
      <c r="A3" s="13" t="s">
        <v>18</v>
      </c>
    </row>
    <row r="4" s="16" customFormat="true" ht="46.8" hidden="false" customHeight="false" outlineLevel="0" collapsed="false">
      <c r="A4" s="14" t="s">
        <v>19</v>
      </c>
      <c r="B4" s="15"/>
    </row>
    <row r="5" s="16" customFormat="true" ht="31.2" hidden="false" customHeight="false" outlineLevel="0" collapsed="false">
      <c r="A5" s="17" t="s">
        <v>20</v>
      </c>
      <c r="B5" s="15"/>
    </row>
    <row r="6" s="16" customFormat="true" ht="31.2" hidden="false" customHeight="false" outlineLevel="0" collapsed="false">
      <c r="A6" s="18" t="s">
        <v>21</v>
      </c>
      <c r="B6" s="15"/>
    </row>
    <row r="7" customFormat="false" ht="31.2" hidden="false" customHeight="false" outlineLevel="0" collapsed="false">
      <c r="A7" s="13" t="s">
        <v>22</v>
      </c>
    </row>
    <row r="8" customFormat="false" ht="46.8" hidden="false" customHeight="false" outlineLevel="0" collapsed="false">
      <c r="A8" s="13" t="s">
        <v>23</v>
      </c>
    </row>
    <row r="9" customFormat="false" ht="31.2" hidden="false" customHeight="false" outlineLevel="0" collapsed="false">
      <c r="A9" s="13" t="s">
        <v>24</v>
      </c>
    </row>
    <row r="10" customFormat="false" ht="31.2" hidden="false" customHeight="false" outlineLevel="0" collapsed="false">
      <c r="A10" s="13" t="s">
        <v>25</v>
      </c>
    </row>
    <row r="11" customFormat="false" ht="31.2" hidden="false" customHeight="false" outlineLevel="0" collapsed="false">
      <c r="A11" s="13" t="s">
        <v>26</v>
      </c>
    </row>
    <row r="12" customFormat="false" ht="46.8" hidden="false" customHeight="false" outlineLevel="0" collapsed="false">
      <c r="A12" s="13" t="s">
        <v>27</v>
      </c>
    </row>
    <row r="13" customFormat="false" ht="31.2" hidden="false" customHeight="false" outlineLevel="0" collapsed="false">
      <c r="A13" s="13" t="s">
        <v>28</v>
      </c>
    </row>
    <row r="14" customFormat="false" ht="31.2" hidden="false" customHeight="false" outlineLevel="0" collapsed="false">
      <c r="A14" s="13" t="s">
        <v>29</v>
      </c>
    </row>
    <row r="15" customFormat="false" ht="46.8" hidden="false" customHeight="false" outlineLevel="0" collapsed="false">
      <c r="A15" s="13" t="s">
        <v>30</v>
      </c>
    </row>
    <row r="16" customFormat="false" ht="46.8" hidden="false" customHeight="false" outlineLevel="0" collapsed="false">
      <c r="A16" s="13" t="s">
        <v>31</v>
      </c>
    </row>
    <row r="17" s="21" customFormat="true" ht="47.4" hidden="false" customHeight="false" outlineLevel="0" collapsed="false">
      <c r="A17" s="19" t="s">
        <v>32</v>
      </c>
      <c r="B17" s="20"/>
    </row>
    <row r="18" customFormat="false" ht="16.2" hidden="false" customHeight="false" outlineLevel="0" collapsed="false"/>
    <row r="20" customFormat="false" ht="15.6" hidden="false" customHeight="false" outlineLevel="0" collapsed="false">
      <c r="A20" s="22" t="s">
        <v>33</v>
      </c>
    </row>
    <row r="21" customFormat="false" ht="15.6" hidden="false" customHeight="false" outlineLevel="0" collapsed="false">
      <c r="A21" s="8" t="s">
        <v>34</v>
      </c>
    </row>
    <row r="22" customFormat="false" ht="31.2" hidden="false" customHeight="false" outlineLevel="0" collapsed="false">
      <c r="A22" s="23" t="s">
        <v>35</v>
      </c>
    </row>
    <row r="23" customFormat="false" ht="15.6" hidden="false" customHeight="false" outlineLevel="0" collapsed="false">
      <c r="A23" s="23"/>
    </row>
    <row r="24" customFormat="false" ht="13.5" hidden="false" customHeight="true" outlineLevel="0" collapsed="false">
      <c r="A24" s="22" t="s">
        <v>36</v>
      </c>
      <c r="B24" s="24" t="s">
        <v>37</v>
      </c>
    </row>
    <row r="25" customFormat="false" ht="15.6" hidden="false" customHeight="false" outlineLevel="0" collapsed="false">
      <c r="A25" s="8" t="s">
        <v>38</v>
      </c>
    </row>
    <row r="26" customFormat="false" ht="15.6" hidden="false" customHeight="false" outlineLevel="0" collapsed="false">
      <c r="A26" s="25" t="s">
        <v>39</v>
      </c>
    </row>
    <row r="27" customFormat="false" ht="15.6" hidden="false" customHeight="false" outlineLevel="0" collapsed="false">
      <c r="A27" s="8" t="s">
        <v>40</v>
      </c>
    </row>
    <row r="28" customFormat="false" ht="15.6" hidden="false" customHeight="false" outlineLevel="0" collapsed="false">
      <c r="A28" s="8" t="s">
        <v>41</v>
      </c>
    </row>
    <row r="29" customFormat="false" ht="15.6" hidden="false" customHeight="false" outlineLevel="0" collapsed="false">
      <c r="A29" s="8" t="s">
        <v>42</v>
      </c>
    </row>
    <row r="30" customFormat="false" ht="15.6" hidden="false" customHeight="false" outlineLevel="0" collapsed="false">
      <c r="A30" s="8" t="s">
        <v>43</v>
      </c>
    </row>
    <row r="31" customFormat="false" ht="15.6" hidden="false" customHeight="false" outlineLevel="0" collapsed="false">
      <c r="A31" s="8" t="s">
        <v>44</v>
      </c>
    </row>
    <row r="32" customFormat="false" ht="15.6" hidden="false" customHeight="false" outlineLevel="0" collapsed="false">
      <c r="A32" s="8" t="s">
        <v>45</v>
      </c>
    </row>
    <row r="33" customFormat="false" ht="15.6" hidden="false" customHeight="false" outlineLevel="0" collapsed="false">
      <c r="A33" s="8" t="s">
        <v>46</v>
      </c>
    </row>
    <row r="34" customFormat="false" ht="15.6" hidden="false" customHeight="false" outlineLevel="0" collapsed="false">
      <c r="A34" s="8" t="s">
        <v>47</v>
      </c>
    </row>
    <row r="35" customFormat="false" ht="15.6" hidden="false" customHeight="false" outlineLevel="0" collapsed="false">
      <c r="A35" s="8" t="s">
        <v>48</v>
      </c>
    </row>
    <row r="37" customFormat="false" ht="15.6" hidden="false" customHeight="false" outlineLevel="0" collapsed="false">
      <c r="A37" s="22" t="s">
        <v>49</v>
      </c>
    </row>
    <row r="38" customFormat="false" ht="31.2" hidden="false" customHeight="false" outlineLevel="0" collapsed="false">
      <c r="A38" s="23" t="s">
        <v>50</v>
      </c>
    </row>
    <row r="39" customFormat="false" ht="31.2" hidden="false" customHeight="false" outlineLevel="0" collapsed="false">
      <c r="A39" s="23" t="s">
        <v>51</v>
      </c>
    </row>
    <row r="41" customFormat="false" ht="46.8" hidden="false" customHeight="false" outlineLevel="0" collapsed="false">
      <c r="A41" s="26" t="s">
        <v>52</v>
      </c>
      <c r="B41" s="27" t="s">
        <v>53</v>
      </c>
    </row>
    <row r="44" customFormat="false" ht="78" hidden="false" customHeight="false" outlineLevel="0" collapsed="false">
      <c r="A44" s="13" t="s">
        <v>54</v>
      </c>
    </row>
    <row r="46" customFormat="false" ht="28.95" hidden="false" customHeight="true" outlineLevel="0" collapsed="false">
      <c r="A46" s="28" t="s">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chooseinputpage">
                <anchor moveWithCells="true" sizeWithCells="false">
                  <from>
                    <xdr:col>1</xdr:col>
                    <xdr:colOff>2394720</xdr:colOff>
                    <xdr:row>0</xdr:row>
                    <xdr:rowOff>6840</xdr:rowOff>
                  </from>
                  <to>
                    <xdr:col>2</xdr:col>
                    <xdr:colOff>-12600</xdr:colOff>
                    <xdr:row>2</xdr:row>
                    <xdr:rowOff>5943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9" activeCellId="0" sqref="E9"/>
    </sheetView>
  </sheetViews>
  <sheetFormatPr defaultColWidth="9.1015625" defaultRowHeight="13.2" zeroHeight="false" outlineLevelRow="0" outlineLevelCol="0"/>
  <cols>
    <col collapsed="false" customWidth="true" hidden="false" outlineLevel="0" max="1" min="1" style="16" width="16.99"/>
    <col collapsed="false" customWidth="true" hidden="false" outlineLevel="0" max="2" min="2" style="16" width="41.32"/>
    <col collapsed="false" customWidth="true" hidden="false" outlineLevel="0" max="3" min="3" style="16" width="14.66"/>
    <col collapsed="false" customWidth="true" hidden="false" outlineLevel="0" max="4" min="4" style="16" width="20.1"/>
    <col collapsed="false" customWidth="true" hidden="false" outlineLevel="0" max="5" min="5" style="16" width="15.43"/>
    <col collapsed="false" customWidth="true" hidden="false" outlineLevel="0" max="6" min="6" style="16" width="17.43"/>
    <col collapsed="false" customWidth="true" hidden="false" outlineLevel="0" max="7" min="7" style="16" width="11.66"/>
    <col collapsed="false" customWidth="true" hidden="false" outlineLevel="0" max="8" min="8" style="16" width="17.99"/>
    <col collapsed="false" customWidth="true" hidden="false" outlineLevel="0" max="9" min="9" style="16" width="2.99"/>
    <col collapsed="false" customWidth="true" hidden="false" outlineLevel="0" max="10" min="10" style="16" width="1.43"/>
    <col collapsed="false" customWidth="false" hidden="false" outlineLevel="0" max="17" min="11" style="29" width="9.1"/>
    <col collapsed="false" customWidth="false" hidden="false" outlineLevel="0" max="257" min="18" style="30" width="9.1"/>
  </cols>
  <sheetData>
    <row r="1" customFormat="false" ht="28.5" hidden="false" customHeight="true" outlineLevel="0" collapsed="false">
      <c r="A1" s="16" t="s">
        <v>56</v>
      </c>
      <c r="B1" s="31"/>
      <c r="C1" s="31"/>
      <c r="F1" s="32"/>
      <c r="H1" s="29"/>
      <c r="I1" s="29"/>
      <c r="J1" s="29"/>
      <c r="O1" s="30"/>
      <c r="P1" s="30"/>
      <c r="Q1" s="30"/>
    </row>
    <row r="2" customFormat="false" ht="20.4" hidden="false" customHeight="false" outlineLevel="0" collapsed="false">
      <c r="B2" s="33" t="s">
        <v>57</v>
      </c>
      <c r="C2" s="15"/>
      <c r="F2" s="34"/>
      <c r="H2" s="29"/>
      <c r="I2" s="29"/>
      <c r="J2" s="29"/>
      <c r="O2" s="30"/>
      <c r="P2" s="30"/>
      <c r="Q2" s="30"/>
    </row>
    <row r="3" customFormat="false" ht="149.25" hidden="false" customHeight="true" outlineLevel="0" collapsed="false">
      <c r="A3" s="35" t="s">
        <v>58</v>
      </c>
      <c r="B3" s="35"/>
      <c r="C3" s="35"/>
      <c r="D3" s="35"/>
      <c r="F3" s="32"/>
      <c r="H3" s="29"/>
      <c r="I3" s="29"/>
      <c r="J3" s="29"/>
      <c r="O3" s="30"/>
      <c r="P3" s="30"/>
      <c r="Q3" s="30"/>
    </row>
    <row r="4" customFormat="false" ht="15.6" hidden="false" customHeight="false" outlineLevel="0" collapsed="false">
      <c r="A4" s="36" t="s">
        <v>17</v>
      </c>
      <c r="B4" s="37"/>
      <c r="C4" s="38"/>
      <c r="F4" s="32"/>
      <c r="H4" s="29"/>
      <c r="I4" s="29"/>
      <c r="J4" s="29"/>
      <c r="O4" s="30"/>
      <c r="P4" s="30"/>
      <c r="Q4" s="30"/>
    </row>
    <row r="5" customFormat="false" ht="16.2" hidden="false" customHeight="false" outlineLevel="0" collapsed="false">
      <c r="A5" s="36"/>
      <c r="F5" s="32"/>
      <c r="H5" s="29"/>
      <c r="I5" s="29"/>
      <c r="J5" s="29"/>
      <c r="O5" s="30"/>
      <c r="P5" s="30"/>
      <c r="Q5" s="30"/>
    </row>
    <row r="6" customFormat="false" ht="39.9" hidden="false" customHeight="true" outlineLevel="0" collapsed="false">
      <c r="A6" s="39" t="s">
        <v>59</v>
      </c>
      <c r="B6" s="40" t="s">
        <v>60</v>
      </c>
      <c r="C6" s="40"/>
      <c r="D6" s="41" t="s">
        <v>61</v>
      </c>
      <c r="E6" s="42" t="s">
        <v>62</v>
      </c>
      <c r="F6" s="43"/>
      <c r="G6" s="44"/>
      <c r="H6" s="29"/>
      <c r="I6" s="29"/>
      <c r="J6" s="29"/>
      <c r="O6" s="30"/>
      <c r="P6" s="30"/>
      <c r="Q6" s="30"/>
    </row>
    <row r="7" customFormat="false" ht="16.2" hidden="false" customHeight="false" outlineLevel="0" collapsed="false">
      <c r="A7" s="45" t="s">
        <v>63</v>
      </c>
      <c r="B7" s="46" t="s">
        <v>64</v>
      </c>
      <c r="C7" s="47" t="n">
        <v>0</v>
      </c>
      <c r="D7" s="48" t="s">
        <v>65</v>
      </c>
      <c r="E7" s="49" t="n">
        <f aca="false">'FERET Summary'!D6</f>
        <v>0</v>
      </c>
      <c r="F7" s="38"/>
      <c r="G7" s="50"/>
      <c r="I7" s="29"/>
      <c r="J7" s="29"/>
      <c r="P7" s="30"/>
      <c r="Q7" s="30"/>
    </row>
    <row r="8" customFormat="false" ht="29.4" hidden="false" customHeight="false" outlineLevel="0" collapsed="false">
      <c r="A8" s="45" t="s">
        <v>66</v>
      </c>
      <c r="B8" s="51" t="s">
        <v>67</v>
      </c>
      <c r="C8" s="52" t="n">
        <v>0</v>
      </c>
      <c r="D8" s="53" t="s">
        <v>68</v>
      </c>
      <c r="E8" s="54" t="n">
        <f aca="false">'FERET Summary'!D7</f>
        <v>0</v>
      </c>
      <c r="F8" s="38"/>
      <c r="G8" s="50"/>
      <c r="I8" s="29"/>
      <c r="J8" s="29"/>
      <c r="P8" s="30"/>
      <c r="Q8" s="30"/>
    </row>
    <row r="9" customFormat="false" ht="16.2" hidden="false" customHeight="false" outlineLevel="0" collapsed="false">
      <c r="A9" s="45"/>
      <c r="B9" s="55" t="s">
        <v>69</v>
      </c>
      <c r="C9" s="56" t="n">
        <v>30</v>
      </c>
      <c r="D9" s="57" t="s">
        <v>70</v>
      </c>
      <c r="E9" s="58" t="n">
        <f aca="false">'FERET Summary'!D8</f>
        <v>0</v>
      </c>
      <c r="F9" s="38"/>
      <c r="G9" s="50"/>
      <c r="I9" s="29"/>
      <c r="J9" s="29"/>
      <c r="P9" s="30"/>
      <c r="Q9" s="30"/>
    </row>
    <row r="10" customFormat="false" ht="13.8" hidden="false" customHeight="false" outlineLevel="0" collapsed="false">
      <c r="A10" s="45"/>
      <c r="B10" s="59" t="s">
        <v>71</v>
      </c>
      <c r="C10" s="60" t="n">
        <v>0</v>
      </c>
      <c r="D10" s="61"/>
      <c r="E10" s="61"/>
      <c r="F10" s="38"/>
      <c r="G10" s="50"/>
      <c r="I10" s="29"/>
      <c r="J10" s="29"/>
      <c r="P10" s="30"/>
      <c r="Q10" s="30"/>
    </row>
    <row r="11" customFormat="false" ht="13.5" hidden="false" customHeight="true" outlineLevel="0" collapsed="false">
      <c r="A11" s="45"/>
      <c r="B11" s="55" t="s">
        <v>72</v>
      </c>
      <c r="C11" s="56" t="n">
        <v>0</v>
      </c>
      <c r="D11" s="37"/>
      <c r="E11" s="62"/>
      <c r="F11" s="62"/>
      <c r="G11" s="63"/>
      <c r="I11" s="29"/>
      <c r="J11" s="29"/>
      <c r="P11" s="30"/>
      <c r="Q11" s="30"/>
    </row>
    <row r="12" customFormat="false" ht="15.6" hidden="false" customHeight="false" outlineLevel="0" collapsed="false">
      <c r="A12" s="45"/>
      <c r="B12" s="59" t="s">
        <v>73</v>
      </c>
      <c r="C12" s="60" t="n">
        <v>0</v>
      </c>
      <c r="D12" s="37"/>
      <c r="E12" s="62"/>
      <c r="F12" s="62"/>
      <c r="G12" s="63"/>
      <c r="I12" s="29"/>
      <c r="J12" s="29"/>
      <c r="P12" s="30"/>
      <c r="Q12" s="30"/>
    </row>
    <row r="13" customFormat="false" ht="15.6" hidden="false" customHeight="false" outlineLevel="0" collapsed="false">
      <c r="A13" s="45"/>
      <c r="B13" s="55" t="s">
        <v>74</v>
      </c>
      <c r="C13" s="56" t="n">
        <v>0</v>
      </c>
      <c r="D13" s="37" t="s">
        <v>17</v>
      </c>
      <c r="E13" s="62"/>
      <c r="F13" s="62"/>
      <c r="G13" s="63"/>
      <c r="H13" s="29"/>
      <c r="I13" s="29"/>
      <c r="J13" s="29"/>
      <c r="O13" s="30"/>
      <c r="P13" s="30"/>
      <c r="Q13" s="30"/>
    </row>
    <row r="14" customFormat="false" ht="15.6" hidden="false" customHeight="false" outlineLevel="0" collapsed="false">
      <c r="A14" s="45"/>
      <c r="B14" s="59" t="s">
        <v>75</v>
      </c>
      <c r="C14" s="60" t="n">
        <v>0</v>
      </c>
      <c r="D14" s="64" t="s">
        <v>76</v>
      </c>
      <c r="E14" s="65" t="str">
        <f aca="false">'Regulatory Design'!B41</f>
        <v>Information entered on Regulatory Design page</v>
      </c>
      <c r="F14" s="65"/>
      <c r="G14" s="65"/>
      <c r="I14" s="29"/>
      <c r="J14" s="29"/>
      <c r="P14" s="30"/>
      <c r="Q14" s="30"/>
    </row>
    <row r="15" customFormat="false" ht="15.6" hidden="false" customHeight="false" outlineLevel="0" collapsed="false">
      <c r="A15" s="45"/>
      <c r="B15" s="55" t="s">
        <v>77</v>
      </c>
      <c r="C15" s="56" t="n">
        <v>0</v>
      </c>
      <c r="D15" s="66" t="s">
        <v>17</v>
      </c>
      <c r="E15" s="65"/>
      <c r="F15" s="65"/>
      <c r="G15" s="65"/>
      <c r="I15" s="29"/>
      <c r="J15" s="29"/>
      <c r="P15" s="30"/>
      <c r="Q15" s="30"/>
    </row>
    <row r="16" s="71" customFormat="true" ht="15.6" hidden="false" customHeight="false" outlineLevel="0" collapsed="false">
      <c r="A16" s="45"/>
      <c r="B16" s="67" t="s">
        <v>78</v>
      </c>
      <c r="C16" s="68" t="n">
        <v>0</v>
      </c>
      <c r="D16" s="69"/>
      <c r="E16" s="65"/>
      <c r="F16" s="65"/>
      <c r="G16" s="65"/>
      <c r="H16" s="15"/>
      <c r="I16" s="70"/>
      <c r="J16" s="70"/>
      <c r="K16" s="70"/>
      <c r="L16" s="70"/>
      <c r="M16" s="70"/>
      <c r="N16" s="70"/>
      <c r="O16" s="70"/>
    </row>
    <row r="17" customFormat="false" ht="16.2" hidden="false" customHeight="false" outlineLevel="0" collapsed="false">
      <c r="A17" s="45"/>
      <c r="B17" s="72" t="s">
        <v>79</v>
      </c>
      <c r="C17" s="73" t="n">
        <v>0</v>
      </c>
      <c r="D17" s="74" t="s">
        <v>17</v>
      </c>
      <c r="E17" s="65"/>
      <c r="F17" s="65"/>
      <c r="G17" s="65"/>
      <c r="I17" s="29"/>
      <c r="J17" s="29"/>
      <c r="P17" s="30"/>
      <c r="Q17" s="30"/>
    </row>
    <row r="18" customFormat="false" ht="16.5" hidden="false" customHeight="true" outlineLevel="0" collapsed="false">
      <c r="A18" s="75"/>
      <c r="B18" s="37"/>
      <c r="C18" s="76"/>
      <c r="I18" s="29"/>
      <c r="J18" s="29"/>
      <c r="P18" s="30"/>
      <c r="Q18" s="30"/>
    </row>
    <row r="19" customFormat="false" ht="13.8" hidden="false" customHeight="true" outlineLevel="0" collapsed="false">
      <c r="A19" s="77" t="s">
        <v>80</v>
      </c>
      <c r="B19" s="78" t="s">
        <v>81</v>
      </c>
      <c r="C19" s="79" t="n">
        <v>0</v>
      </c>
      <c r="I19" s="29"/>
      <c r="J19" s="29"/>
      <c r="P19" s="30"/>
      <c r="Q19" s="30"/>
    </row>
    <row r="20" customFormat="false" ht="13.8" hidden="false" customHeight="false" outlineLevel="0" collapsed="false">
      <c r="A20" s="77"/>
      <c r="B20" s="80" t="s">
        <v>82</v>
      </c>
      <c r="C20" s="79" t="n">
        <v>0.05</v>
      </c>
      <c r="I20" s="29"/>
      <c r="J20" s="29"/>
      <c r="P20" s="30"/>
      <c r="Q20" s="30"/>
    </row>
    <row r="21" customFormat="false" ht="13.8" hidden="false" customHeight="false" outlineLevel="0" collapsed="false">
      <c r="A21" s="77"/>
      <c r="B21" s="81" t="s">
        <v>83</v>
      </c>
      <c r="C21" s="79" t="n">
        <v>0</v>
      </c>
      <c r="I21" s="29"/>
      <c r="J21" s="29"/>
      <c r="P21" s="30"/>
      <c r="Q21" s="30"/>
    </row>
    <row r="22" customFormat="false" ht="13.8" hidden="false" customHeight="false" outlineLevel="0" collapsed="false">
      <c r="A22" s="75"/>
      <c r="B22" s="81" t="s">
        <v>84</v>
      </c>
      <c r="C22" s="79" t="n">
        <v>1</v>
      </c>
      <c r="I22" s="29"/>
      <c r="J22" s="29"/>
      <c r="P22" s="30"/>
      <c r="Q22" s="30"/>
    </row>
    <row r="23" customFormat="false" ht="13.8" hidden="false" customHeight="false" outlineLevel="0" collapsed="false">
      <c r="A23" s="75"/>
      <c r="B23" s="81" t="s">
        <v>85</v>
      </c>
      <c r="C23" s="79" t="n">
        <v>0</v>
      </c>
      <c r="I23" s="29"/>
      <c r="J23" s="29"/>
      <c r="P23" s="30"/>
      <c r="Q23" s="30"/>
    </row>
    <row r="24" customFormat="false" ht="13.8" hidden="false" customHeight="false" outlineLevel="0" collapsed="false">
      <c r="A24" s="75"/>
      <c r="B24" s="81" t="s">
        <v>86</v>
      </c>
      <c r="C24" s="82" t="n">
        <v>0</v>
      </c>
      <c r="I24" s="29"/>
      <c r="J24" s="29"/>
      <c r="P24" s="30"/>
      <c r="Q24" s="30"/>
    </row>
    <row r="25" customFormat="false" ht="13.8" hidden="false" customHeight="false" outlineLevel="0" collapsed="false">
      <c r="A25" s="75"/>
      <c r="B25" s="81" t="s">
        <v>87</v>
      </c>
      <c r="C25" s="82" t="n">
        <f aca="false">C20-C19</f>
        <v>0.05</v>
      </c>
      <c r="I25" s="29"/>
      <c r="J25" s="29"/>
      <c r="P25" s="30"/>
      <c r="Q25" s="30"/>
    </row>
    <row r="26" customFormat="false" ht="13.8" hidden="false" customHeight="false" outlineLevel="0" collapsed="false">
      <c r="A26" s="75"/>
      <c r="B26" s="83" t="s">
        <v>88</v>
      </c>
      <c r="C26" s="79" t="n">
        <v>1</v>
      </c>
      <c r="I26" s="29"/>
      <c r="J26" s="29"/>
      <c r="P26" s="30"/>
      <c r="Q26" s="30"/>
    </row>
    <row r="27" customFormat="false" ht="13.8" hidden="false" customHeight="false" outlineLevel="0" collapsed="false">
      <c r="A27" s="75"/>
      <c r="B27" s="37"/>
      <c r="C27" s="50"/>
      <c r="I27" s="29"/>
      <c r="J27" s="29"/>
      <c r="P27" s="30"/>
      <c r="Q27" s="30"/>
    </row>
    <row r="28" customFormat="false" ht="18" hidden="false" customHeight="true" outlineLevel="0" collapsed="false">
      <c r="A28" s="84" t="s">
        <v>89</v>
      </c>
      <c r="B28" s="85" t="s">
        <v>90</v>
      </c>
      <c r="C28" s="79" t="n">
        <v>1</v>
      </c>
      <c r="I28" s="29"/>
      <c r="J28" s="29"/>
      <c r="P28" s="30"/>
      <c r="Q28" s="30"/>
    </row>
    <row r="29" customFormat="false" ht="13.8" hidden="false" customHeight="false" outlineLevel="0" collapsed="false">
      <c r="A29" s="84"/>
      <c r="B29" s="81" t="s">
        <v>91</v>
      </c>
      <c r="C29" s="79" t="n">
        <v>0</v>
      </c>
      <c r="I29" s="29"/>
      <c r="J29" s="29"/>
      <c r="P29" s="30"/>
      <c r="Q29" s="30"/>
    </row>
    <row r="30" customFormat="false" ht="20.25" hidden="false" customHeight="true" outlineLevel="0" collapsed="false">
      <c r="A30" s="84"/>
      <c r="B30" s="86" t="s">
        <v>92</v>
      </c>
      <c r="C30" s="87" t="n">
        <v>2000</v>
      </c>
      <c r="I30" s="29"/>
      <c r="J30" s="29"/>
      <c r="P30" s="30"/>
      <c r="Q30" s="30"/>
    </row>
    <row r="31" customFormat="false" ht="31.5" hidden="false" customHeight="true" outlineLevel="0" collapsed="false">
      <c r="A31" s="88"/>
      <c r="B31" s="30"/>
      <c r="C31" s="30"/>
      <c r="H31" s="29"/>
      <c r="I31" s="29"/>
      <c r="J31" s="29"/>
      <c r="O31" s="30"/>
      <c r="P31" s="30"/>
      <c r="Q31" s="30"/>
    </row>
    <row r="32" customFormat="false" ht="20.25" hidden="false" customHeight="true" outlineLevel="0" collapsed="false">
      <c r="A32" s="30"/>
      <c r="B32" s="30"/>
      <c r="C32" s="30"/>
      <c r="F32" s="30"/>
    </row>
    <row r="33" customFormat="false" ht="20.25" hidden="false" customHeight="true" outlineLevel="0" collapsed="false">
      <c r="A33" s="30"/>
      <c r="B33" s="30"/>
      <c r="C33" s="30"/>
      <c r="F33" s="30"/>
    </row>
    <row r="34" customFormat="false" ht="20.25" hidden="false" customHeight="true" outlineLevel="0" collapsed="false">
      <c r="A34" s="30"/>
      <c r="B34" s="30"/>
      <c r="C34" s="30"/>
      <c r="F34" s="30"/>
    </row>
    <row r="35" customFormat="false" ht="13.2" hidden="false" customHeight="false" outlineLevel="0" collapsed="false">
      <c r="A35" s="30"/>
      <c r="B35" s="30"/>
      <c r="C35" s="30"/>
      <c r="F35" s="30"/>
    </row>
    <row r="36" customFormat="false" ht="13.2" hidden="false" customHeight="false" outlineLevel="0" collapsed="false">
      <c r="A36" s="30"/>
      <c r="B36" s="30"/>
      <c r="C36" s="30"/>
      <c r="F36" s="30"/>
    </row>
    <row r="37" customFormat="false" ht="22.5" hidden="false" customHeight="true" outlineLevel="0" collapsed="false">
      <c r="B37" s="30"/>
      <c r="C37" s="30"/>
      <c r="D37" s="30"/>
      <c r="F37" s="30"/>
    </row>
    <row r="38" customFormat="false" ht="22.5" hidden="false" customHeight="true" outlineLevel="0" collapsed="false">
      <c r="D38" s="30"/>
      <c r="F38" s="30"/>
    </row>
    <row r="39" customFormat="false" ht="22.5" hidden="false" customHeight="true" outlineLevel="0" collapsed="false">
      <c r="F39" s="30"/>
    </row>
    <row r="40" customFormat="false" ht="13.2" hidden="false" customHeight="false" outlineLevel="0" collapsed="false">
      <c r="F40" s="30"/>
    </row>
    <row r="41" customFormat="false" ht="13.2" hidden="false" customHeight="false" outlineLevel="0" collapsed="false">
      <c r="F41" s="30"/>
    </row>
    <row r="42" customFormat="false" ht="41.25" hidden="false" customHeight="true" outlineLevel="0" collapsed="false">
      <c r="F42" s="30"/>
    </row>
    <row r="43" customFormat="false" ht="33.75" hidden="false" customHeight="true" outlineLevel="0" collapsed="false">
      <c r="F43" s="30"/>
    </row>
    <row r="44" customFormat="false" ht="6.75" hidden="false" customHeight="true" outlineLevel="0" collapsed="false">
      <c r="E44" s="30"/>
      <c r="F44" s="30"/>
      <c r="G44" s="30"/>
    </row>
    <row r="45" customFormat="false" ht="13.2" hidden="false" customHeight="false" outlineLevel="0" collapsed="false">
      <c r="E45" s="30"/>
      <c r="F45" s="30"/>
      <c r="G45" s="30"/>
    </row>
    <row r="46" customFormat="false" ht="37.5" hidden="false" customHeight="true" outlineLevel="0" collapsed="false">
      <c r="H46" s="29"/>
      <c r="I46" s="29"/>
      <c r="J46" s="29"/>
      <c r="O46" s="30"/>
      <c r="P46" s="30"/>
      <c r="Q46" s="30"/>
    </row>
    <row r="47" customFormat="false" ht="24" hidden="false" customHeight="true" outlineLevel="0" collapsed="false">
      <c r="H47" s="29"/>
      <c r="I47" s="29"/>
      <c r="J47" s="29"/>
      <c r="O47" s="30"/>
      <c r="P47" s="30"/>
      <c r="Q47" s="30"/>
    </row>
    <row r="48" customFormat="false" ht="13.2" hidden="false" customHeight="false" outlineLevel="0" collapsed="false">
      <c r="E48" s="30"/>
      <c r="F48" s="30"/>
      <c r="G48" s="30"/>
    </row>
    <row r="49" customFormat="false" ht="13.2" hidden="false" customHeight="false" outlineLevel="0" collapsed="false">
      <c r="E49" s="30"/>
      <c r="F49" s="30"/>
      <c r="G49" s="30"/>
    </row>
    <row r="50" customFormat="false" ht="13.2" hidden="false" customHeight="false" outlineLevel="0" collapsed="false">
      <c r="E50" s="30"/>
      <c r="F50" s="30"/>
      <c r="G50" s="30"/>
    </row>
    <row r="51" customFormat="false" ht="13.2" hidden="false" customHeight="false" outlineLevel="0" collapsed="false">
      <c r="E51" s="30"/>
      <c r="F51" s="30"/>
      <c r="G51" s="30"/>
    </row>
    <row r="52" customFormat="false" ht="13.2" hidden="false" customHeight="false" outlineLevel="0" collapsed="false">
      <c r="E52" s="30"/>
      <c r="F52" s="30"/>
      <c r="G52" s="30"/>
    </row>
    <row r="53" customFormat="false" ht="13.2" hidden="false" customHeight="false" outlineLevel="0" collapsed="false">
      <c r="E53" s="30"/>
      <c r="F53" s="30"/>
      <c r="G53" s="30"/>
    </row>
    <row r="54" customFormat="false" ht="13.2" hidden="false" customHeight="false" outlineLevel="0" collapsed="false">
      <c r="E54" s="30"/>
      <c r="F54" s="30"/>
      <c r="G54" s="30"/>
    </row>
    <row r="55" customFormat="false" ht="13.2" hidden="false" customHeight="false" outlineLevel="0" collapsed="false">
      <c r="E55" s="30"/>
      <c r="F55" s="30"/>
      <c r="G55" s="30"/>
    </row>
    <row r="56" customFormat="false" ht="13.2" hidden="false" customHeight="false" outlineLevel="0" collapsed="false">
      <c r="E56" s="30"/>
      <c r="F56" s="30"/>
      <c r="G56" s="30"/>
    </row>
    <row r="57" customFormat="false" ht="13.2" hidden="false" customHeight="false" outlineLevel="0" collapsed="false">
      <c r="E57" s="30"/>
      <c r="F57" s="30"/>
      <c r="G57" s="30"/>
    </row>
    <row r="58" customFormat="false" ht="13.2" hidden="false" customHeight="false" outlineLevel="0" collapsed="false">
      <c r="E58" s="30"/>
      <c r="F58" s="30"/>
      <c r="G58" s="30"/>
    </row>
    <row r="59" customFormat="false" ht="13.2" hidden="false" customHeight="false" outlineLevel="0" collapsed="false">
      <c r="E59" s="30"/>
      <c r="F59" s="30"/>
      <c r="G59" s="30"/>
    </row>
    <row r="60" customFormat="false" ht="13.2" hidden="false" customHeight="false" outlineLevel="0" collapsed="false">
      <c r="E60" s="30"/>
      <c r="G60" s="30"/>
    </row>
    <row r="61" customFormat="false" ht="13.2" hidden="false" customHeight="false" outlineLevel="0" collapsed="false">
      <c r="E61" s="30"/>
      <c r="G61" s="30"/>
    </row>
    <row r="62" customFormat="false" ht="13.2" hidden="false" customHeight="false" outlineLevel="0" collapsed="false">
      <c r="E62" s="30"/>
      <c r="G62" s="30"/>
    </row>
    <row r="63" customFormat="false" ht="13.2" hidden="false" customHeight="false" outlineLevel="0" collapsed="false">
      <c r="E63" s="30"/>
      <c r="G63" s="30"/>
    </row>
    <row r="64" customFormat="false" ht="13.2" hidden="false" customHeight="false" outlineLevel="0" collapsed="false">
      <c r="E64" s="30"/>
      <c r="G64" s="30"/>
    </row>
    <row r="65" customFormat="false" ht="13.2" hidden="false" customHeight="false" outlineLevel="0" collapsed="false">
      <c r="E65" s="30"/>
      <c r="G65" s="30"/>
    </row>
    <row r="66" customFormat="false" ht="13.2" hidden="false" customHeight="false" outlineLevel="0" collapsed="false">
      <c r="E66" s="30"/>
      <c r="G66" s="30"/>
    </row>
    <row r="67" customFormat="false" ht="13.2" hidden="false" customHeight="false" outlineLevel="0" collapsed="false">
      <c r="E67" s="30"/>
      <c r="G67" s="30"/>
    </row>
    <row r="68" customFormat="false" ht="13.2" hidden="false" customHeight="false" outlineLevel="0" collapsed="false">
      <c r="E68" s="30"/>
      <c r="G68" s="30"/>
    </row>
    <row r="69" customFormat="false" ht="13.2" hidden="false" customHeight="false" outlineLevel="0" collapsed="false">
      <c r="E69" s="30"/>
      <c r="G69" s="30"/>
    </row>
    <row r="70" customFormat="false" ht="13.2" hidden="false" customHeight="false" outlineLevel="0" collapsed="false">
      <c r="E70" s="30"/>
      <c r="G70" s="30"/>
    </row>
    <row r="71" customFormat="false" ht="13.2" hidden="false" customHeight="false" outlineLevel="0" collapsed="false">
      <c r="E71" s="30"/>
      <c r="G71" s="30"/>
    </row>
  </sheetData>
  <mergeCells count="5">
    <mergeCell ref="A3:D3"/>
    <mergeCell ref="B6:C6"/>
    <mergeCell ref="E14:G17"/>
    <mergeCell ref="A19:A21"/>
    <mergeCell ref="A28:A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1.choosevalsumm">
                <anchor moveWithCells="true" sizeWithCells="false">
                  <from>
                    <xdr:col>5</xdr:col>
                    <xdr:colOff>219600</xdr:colOff>
                    <xdr:row>0</xdr:row>
                    <xdr:rowOff>30960</xdr:rowOff>
                  </from>
                  <to>
                    <xdr:col>6</xdr:col>
                    <xdr:colOff>63360</xdr:colOff>
                    <xdr:row>1</xdr:row>
                    <xdr:rowOff>121680</xdr:rowOff>
                  </to>
                </anchor>
              </controlPr>
            </control>
          </mc:Choice>
        </mc:AlternateContent>
        <mc:AlternateContent xmlns:mc="http://schemas.openxmlformats.org/markup-compatibility/2006">
          <mc:Choice Requires="x14">
            <control shapeId="1002" r:id="rId5" name="Button 5">
              <controlPr defaultSize="0" print="false" autoFill="0" autoPict="0" macro="Module1.choosehealthmort">
                <anchor moveWithCells="true" sizeWithCells="false">
                  <from>
                    <xdr:col>5</xdr:col>
                    <xdr:colOff>219600</xdr:colOff>
                    <xdr:row>2</xdr:row>
                    <xdr:rowOff>429480</xdr:rowOff>
                  </from>
                  <to>
                    <xdr:col>6</xdr:col>
                    <xdr:colOff>63360</xdr:colOff>
                    <xdr:row>3</xdr:row>
                    <xdr:rowOff>-1021680</xdr:rowOff>
                  </to>
                </anchor>
              </controlPr>
            </control>
          </mc:Choice>
        </mc:AlternateContent>
        <mc:AlternateContent xmlns:mc="http://schemas.openxmlformats.org/markup-compatibility/2006">
          <mc:Choice Requires="x14">
            <control shapeId="1003" r:id="rId6" name="Button 6">
              <controlPr defaultSize="0" print="false" autoFill="0" autoPict="0" macro="Module1.choosehealthmorbidity">
                <anchor moveWithCells="true" sizeWithCells="false">
                  <from>
                    <xdr:col>5</xdr:col>
                    <xdr:colOff>219600</xdr:colOff>
                    <xdr:row>2</xdr:row>
                    <xdr:rowOff>873720</xdr:rowOff>
                  </from>
                  <to>
                    <xdr:col>6</xdr:col>
                    <xdr:colOff>63360</xdr:colOff>
                    <xdr:row>3</xdr:row>
                    <xdr:rowOff>-473760</xdr:rowOff>
                  </to>
                </anchor>
              </controlPr>
            </control>
          </mc:Choice>
        </mc:AlternateContent>
        <mc:AlternateContent xmlns:mc="http://schemas.openxmlformats.org/markup-compatibility/2006">
          <mc:Choice Requires="x14">
            <control shapeId="1004" r:id="rId7" name="Button 7">
              <controlPr defaultSize="0" print="false" autoFill="0" autoPict="0" macro="Module1.choosehealthMC">
                <anchor moveWithCells="true" sizeWithCells="false">
                  <from>
                    <xdr:col>5</xdr:col>
                    <xdr:colOff>219600</xdr:colOff>
                    <xdr:row>2</xdr:row>
                    <xdr:rowOff>1421640</xdr:rowOff>
                  </from>
                  <to>
                    <xdr:col>6</xdr:col>
                    <xdr:colOff>63360</xdr:colOff>
                    <xdr:row>3</xdr:row>
                    <xdr:rowOff>91440</xdr:rowOff>
                  </to>
                </anchor>
              </controlPr>
            </control>
          </mc:Choice>
        </mc:AlternateContent>
        <mc:AlternateContent xmlns:mc="http://schemas.openxmlformats.org/markup-compatibility/2006">
          <mc:Choice Requires="x14">
            <control shapeId="1005" r:id="rId8" name="Button 8">
              <controlPr defaultSize="0" print="false" autoFill="0" autoPict="0" macro="Module1.chooseeconmort">
                <anchor moveWithCells="true" sizeWithCells="false">
                  <from>
                    <xdr:col>6</xdr:col>
                    <xdr:colOff>258480</xdr:colOff>
                    <xdr:row>0</xdr:row>
                    <xdr:rowOff>53640</xdr:rowOff>
                  </from>
                  <to>
                    <xdr:col>7</xdr:col>
                    <xdr:colOff>502560</xdr:colOff>
                    <xdr:row>2</xdr:row>
                    <xdr:rowOff>44280</xdr:rowOff>
                  </to>
                </anchor>
              </controlPr>
            </control>
          </mc:Choice>
        </mc:AlternateContent>
        <mc:AlternateContent xmlns:mc="http://schemas.openxmlformats.org/markup-compatibility/2006">
          <mc:Choice Requires="x14">
            <control shapeId="1006" r:id="rId9" name="Button 9">
              <controlPr defaultSize="0" print="false" autoFill="0" autoPict="0" macro="Module1.chooseeconmorbidity">
                <anchor moveWithCells="true" sizeWithCells="false">
                  <from>
                    <xdr:col>6</xdr:col>
                    <xdr:colOff>258480</xdr:colOff>
                    <xdr:row>2</xdr:row>
                    <xdr:rowOff>59400</xdr:rowOff>
                  </from>
                  <to>
                    <xdr:col>7</xdr:col>
                    <xdr:colOff>502560</xdr:colOff>
                    <xdr:row>3</xdr:row>
                    <xdr:rowOff>-1162440</xdr:rowOff>
                  </to>
                </anchor>
              </controlPr>
            </control>
          </mc:Choice>
        </mc:AlternateContent>
        <mc:AlternateContent xmlns:mc="http://schemas.openxmlformats.org/markup-compatibility/2006">
          <mc:Choice Requires="x14">
            <control shapeId="1007" r:id="rId10" name="Button 11">
              <controlPr defaultSize="0" print="false" autoFill="0" autoPict="0" macro="Module1.choosecost">
                <anchor moveWithCells="true" sizeWithCells="false">
                  <from>
                    <xdr:col>6</xdr:col>
                    <xdr:colOff>258480</xdr:colOff>
                    <xdr:row>2</xdr:row>
                    <xdr:rowOff>725760</xdr:rowOff>
                  </from>
                  <to>
                    <xdr:col>7</xdr:col>
                    <xdr:colOff>502560</xdr:colOff>
                    <xdr:row>3</xdr:row>
                    <xdr:rowOff>-555120</xdr:rowOff>
                  </to>
                </anchor>
              </controlPr>
            </control>
          </mc:Choice>
        </mc:AlternateContent>
        <mc:AlternateContent xmlns:mc="http://schemas.openxmlformats.org/markup-compatibility/2006">
          <mc:Choice Requires="x14">
            <control shapeId="1008" r:id="rId11" name="Button 12">
              <controlPr defaultSize="0" print="false" autoFill="0" autoPict="0">
                <anchor moveWithCells="true" sizeWithCells="false">
                  <from>
                    <xdr:col>4</xdr:col>
                    <xdr:colOff>179280</xdr:colOff>
                    <xdr:row>0</xdr:row>
                    <xdr:rowOff>0</xdr:rowOff>
                  </from>
                  <to>
                    <xdr:col>5</xdr:col>
                    <xdr:colOff>63720</xdr:colOff>
                    <xdr:row>1</xdr:row>
                    <xdr:rowOff>259200</xdr:rowOff>
                  </to>
                </anchor>
              </controlPr>
            </control>
          </mc:Choice>
        </mc:AlternateContent>
        <mc:AlternateContent xmlns:mc="http://schemas.openxmlformats.org/markup-compatibility/2006">
          <mc:Choice Requires="x14">
            <control shapeId="1009" r:id="rId12" name="Button 13">
              <controlPr defaultSize="0" print="false" autoFill="0" autoPict="0" macro="Module1.Default">
                <anchor moveWithCells="true" sizeWithCells="false">
                  <from>
                    <xdr:col>4</xdr:col>
                    <xdr:colOff>179280</xdr:colOff>
                    <xdr:row>2</xdr:row>
                    <xdr:rowOff>0</xdr:rowOff>
                  </from>
                  <to>
                    <xdr:col>5</xdr:col>
                    <xdr:colOff>63720</xdr:colOff>
                    <xdr:row>3</xdr:row>
                    <xdr:rowOff>-1332720</xdr:rowOff>
                  </to>
                </anchor>
              </controlPr>
            </control>
          </mc:Choice>
        </mc:AlternateContent>
        <mc:AlternateContent xmlns:mc="http://schemas.openxmlformats.org/markup-compatibility/2006">
          <mc:Choice Requires="x14">
            <control shapeId="1010" r:id="rId13" name="Button 16">
              <controlPr defaultSize="0" print="false" autoFill="0" autoPict="0" macro="Module1.needhelp">
                <anchor moveWithCells="true" sizeWithCells="false">
                  <from>
                    <xdr:col>4</xdr:col>
                    <xdr:colOff>179280</xdr:colOff>
                    <xdr:row>2</xdr:row>
                    <xdr:rowOff>562680</xdr:rowOff>
                  </from>
                  <to>
                    <xdr:col>5</xdr:col>
                    <xdr:colOff>63720</xdr:colOff>
                    <xdr:row>3</xdr:row>
                    <xdr:rowOff>-903240</xdr:rowOff>
                  </to>
                </anchor>
              </controlPr>
            </control>
          </mc:Choice>
        </mc:AlternateContent>
        <mc:AlternateContent xmlns:mc="http://schemas.openxmlformats.org/markup-compatibility/2006">
          <mc:Choice Requires="x14">
            <control shapeId="1011" r:id="rId14" name="Button 17">
              <controlPr defaultSize="0" print="false" autoFill="0" autoPict="0" macro="Module1.chooseferatsumm">
                <anchor moveWithCells="true" sizeWithCells="false">
                  <from>
                    <xdr:col>5</xdr:col>
                    <xdr:colOff>219600</xdr:colOff>
                    <xdr:row>1</xdr:row>
                    <xdr:rowOff>121680</xdr:rowOff>
                  </from>
                  <to>
                    <xdr:col>6</xdr:col>
                    <xdr:colOff>63360</xdr:colOff>
                    <xdr:row>2</xdr:row>
                    <xdr:rowOff>421920</xdr:rowOff>
                  </to>
                </anchor>
              </controlPr>
            </control>
          </mc:Choice>
        </mc:AlternateContent>
        <mc:AlternateContent xmlns:mc="http://schemas.openxmlformats.org/markup-compatibility/2006">
          <mc:Choice Requires="x14">
            <control shapeId="1012" r:id="rId15" name="Button 20">
              <controlPr defaultSize="0" print="false" autoFill="0" autoPict="0" macro="Module1.chooseNonhealthpoints">
                <anchor moveWithCells="true" sizeWithCells="false">
                  <from>
                    <xdr:col>6</xdr:col>
                    <xdr:colOff>258480</xdr:colOff>
                    <xdr:row>2</xdr:row>
                    <xdr:rowOff>1340280</xdr:rowOff>
                  </from>
                  <to>
                    <xdr:col>7</xdr:col>
                    <xdr:colOff>502560</xdr:colOff>
                    <xdr:row>3</xdr:row>
                    <xdr:rowOff>38160</xdr:rowOff>
                  </to>
                </anchor>
              </controlPr>
            </control>
          </mc:Choice>
        </mc:AlternateContent>
        <mc:AlternateContent xmlns:mc="http://schemas.openxmlformats.org/markup-compatibility/2006">
          <mc:Choice Requires="x14">
            <control shapeId="1013" r:id="rId16" name="Button 21">
              <controlPr defaultSize="0" print="false" autoFill="0" autoPict="0" macro="Module1.choosefrontpage">
                <anchor moveWithCells="true" sizeWithCells="false">
                  <from>
                    <xdr:col>4</xdr:col>
                    <xdr:colOff>179280</xdr:colOff>
                    <xdr:row>2</xdr:row>
                    <xdr:rowOff>984960</xdr:rowOff>
                  </from>
                  <to>
                    <xdr:col>5</xdr:col>
                    <xdr:colOff>63720</xdr:colOff>
                    <xdr:row>3</xdr:row>
                    <xdr:rowOff>-4737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1015625" defaultRowHeight="13.2" zeroHeight="false" outlineLevelRow="0" outlineLevelCol="0"/>
  <cols>
    <col collapsed="false" customWidth="true" hidden="false" outlineLevel="0" max="1" min="1" style="10" width="18.55"/>
    <col collapsed="false" customWidth="true" hidden="false" outlineLevel="0" max="2" min="2" style="10" width="13.87"/>
    <col collapsed="false" customWidth="true" hidden="false" outlineLevel="0" max="4" min="3" style="10" width="11.99"/>
    <col collapsed="false" customWidth="false" hidden="false" outlineLevel="0" max="10" min="5" style="10" width="9.1"/>
    <col collapsed="false" customWidth="false" hidden="false" outlineLevel="0" max="257" min="11" style="30" width="9.1"/>
  </cols>
  <sheetData>
    <row r="1" customFormat="false" ht="17.4" hidden="false" customHeight="false" outlineLevel="0" collapsed="false">
      <c r="A1" s="89" t="s">
        <v>93</v>
      </c>
    </row>
    <row r="2" customFormat="false" ht="105.6" hidden="false" customHeight="true" outlineLevel="0" collapsed="false">
      <c r="A2" s="90" t="s">
        <v>94</v>
      </c>
      <c r="B2" s="90"/>
      <c r="C2" s="90"/>
      <c r="D2" s="90"/>
      <c r="E2" s="90"/>
      <c r="F2" s="90"/>
      <c r="G2" s="90"/>
      <c r="H2" s="90"/>
    </row>
    <row r="3" customFormat="false" ht="15.75" hidden="false" customHeight="true" outlineLevel="0" collapsed="false">
      <c r="A3" s="8"/>
    </row>
    <row r="4" customFormat="false" ht="15.6" hidden="false" customHeight="false" outlineLevel="0" collapsed="false">
      <c r="A4" s="91" t="s">
        <v>95</v>
      </c>
      <c r="B4" s="92"/>
      <c r="C4" s="92"/>
    </row>
    <row r="5" customFormat="false" ht="15.6" hidden="false" customHeight="false" outlineLevel="0" collapsed="false">
      <c r="A5" s="93"/>
    </row>
    <row r="6" customFormat="false" ht="18" hidden="false" customHeight="false" outlineLevel="0" collapsed="false">
      <c r="A6" s="94" t="s">
        <v>96</v>
      </c>
      <c r="B6" s="95"/>
      <c r="C6" s="96" t="s">
        <v>97</v>
      </c>
      <c r="D6" s="21"/>
    </row>
    <row r="7" customFormat="false" ht="13.8" hidden="false" customHeight="false" outlineLevel="0" collapsed="false">
      <c r="A7" s="97" t="s">
        <v>17</v>
      </c>
      <c r="B7" s="98" t="s">
        <v>98</v>
      </c>
      <c r="C7" s="99" t="s">
        <v>99</v>
      </c>
      <c r="D7" s="99" t="s">
        <v>100</v>
      </c>
      <c r="E7" s="99" t="s">
        <v>101</v>
      </c>
      <c r="F7" s="99" t="s">
        <v>102</v>
      </c>
      <c r="G7" s="99" t="s">
        <v>103</v>
      </c>
      <c r="H7" s="99" t="s">
        <v>104</v>
      </c>
      <c r="I7" s="99" t="s">
        <v>105</v>
      </c>
      <c r="J7" s="99" t="s">
        <v>106</v>
      </c>
      <c r="K7" s="99" t="s">
        <v>107</v>
      </c>
    </row>
    <row r="8" customFormat="false" ht="13.2" hidden="false" customHeight="false" outlineLevel="0" collapsed="false">
      <c r="A8" s="100" t="s">
        <v>108</v>
      </c>
      <c r="B8" s="101" t="s">
        <v>17</v>
      </c>
      <c r="C8" s="102" t="s">
        <v>109</v>
      </c>
      <c r="D8" s="102" t="s">
        <v>17</v>
      </c>
      <c r="E8" s="102" t="s">
        <v>17</v>
      </c>
      <c r="F8" s="102" t="s">
        <v>17</v>
      </c>
      <c r="G8" s="102"/>
      <c r="H8" s="102"/>
      <c r="I8" s="102"/>
      <c r="J8" s="102"/>
      <c r="K8" s="103"/>
    </row>
    <row r="9" customFormat="false" ht="13.2" hidden="false" customHeight="false" outlineLevel="0" collapsed="false">
      <c r="A9" s="104" t="s">
        <v>110</v>
      </c>
      <c r="B9" s="105"/>
      <c r="C9" s="106"/>
      <c r="D9" s="106"/>
      <c r="E9" s="106"/>
      <c r="F9" s="106"/>
      <c r="G9" s="106"/>
      <c r="H9" s="106"/>
      <c r="I9" s="106"/>
      <c r="J9" s="106"/>
      <c r="K9" s="107"/>
    </row>
    <row r="10" customFormat="false" ht="13.2" hidden="false" customHeight="false" outlineLevel="0" collapsed="false">
      <c r="A10" s="108" t="s">
        <v>111</v>
      </c>
      <c r="B10" s="109"/>
      <c r="C10" s="110"/>
      <c r="D10" s="110"/>
      <c r="E10" s="110"/>
      <c r="F10" s="110"/>
      <c r="G10" s="110"/>
      <c r="H10" s="110"/>
      <c r="I10" s="110"/>
      <c r="J10" s="110"/>
      <c r="K10" s="111"/>
    </row>
    <row r="11" customFormat="false" ht="13.8" hidden="false" customHeight="false" outlineLevel="0" collapsed="false">
      <c r="A11" s="112" t="s">
        <v>112</v>
      </c>
      <c r="B11" s="113"/>
      <c r="C11" s="114"/>
      <c r="D11" s="114"/>
      <c r="E11" s="114"/>
      <c r="F11" s="114"/>
      <c r="G11" s="114"/>
      <c r="H11" s="114"/>
      <c r="I11" s="114"/>
      <c r="J11" s="114"/>
      <c r="K11" s="115"/>
    </row>
    <row r="12" customFormat="false" ht="13.2" hidden="false" customHeight="false" outlineLevel="0" collapsed="false">
      <c r="A12" s="116" t="s">
        <v>17</v>
      </c>
      <c r="B12" s="117"/>
      <c r="C12" s="37"/>
      <c r="D12" s="37"/>
      <c r="E12" s="37"/>
      <c r="F12" s="37"/>
      <c r="G12" s="37"/>
      <c r="H12" s="37"/>
      <c r="I12" s="37"/>
      <c r="J12" s="37"/>
      <c r="K12" s="118"/>
    </row>
    <row r="13" customFormat="false" ht="13.2" hidden="false" customHeight="false" outlineLevel="0" collapsed="false">
      <c r="A13" s="97"/>
      <c r="B13" s="119"/>
      <c r="C13" s="16"/>
      <c r="D13" s="16"/>
    </row>
    <row r="14" customFormat="false" ht="16.2" hidden="false" customHeight="false" outlineLevel="0" collapsed="false">
      <c r="A14" s="120" t="s">
        <v>113</v>
      </c>
      <c r="B14" s="121" t="s">
        <v>114</v>
      </c>
      <c r="C14" s="122"/>
      <c r="D14" s="122"/>
    </row>
    <row r="15" customFormat="false" ht="27" hidden="false" customHeight="false" outlineLevel="0" collapsed="false">
      <c r="A15" s="123" t="s">
        <v>115</v>
      </c>
      <c r="B15" s="124" t="n">
        <v>0</v>
      </c>
      <c r="C15" s="21"/>
      <c r="D15" s="21"/>
    </row>
    <row r="16" customFormat="false" ht="13.2" hidden="false" customHeight="false" outlineLevel="0" collapsed="false">
      <c r="A16" s="125"/>
      <c r="B16" s="126" t="s">
        <v>17</v>
      </c>
      <c r="C16" s="21" t="s">
        <v>17</v>
      </c>
      <c r="D16" s="21"/>
    </row>
    <row r="17" customFormat="false" ht="13.2" hidden="false" customHeight="false" outlineLevel="0" collapsed="false">
      <c r="B17" s="127" t="s">
        <v>17</v>
      </c>
      <c r="C17" s="21" t="s">
        <v>17</v>
      </c>
    </row>
  </sheetData>
  <mergeCells count="1">
    <mergeCell ref="A2: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1.chooseinputpage">
                <anchor moveWithCells="true" sizeWithCells="false">
                  <from>
                    <xdr:col>5</xdr:col>
                    <xdr:colOff>0</xdr:colOff>
                    <xdr:row>2</xdr:row>
                    <xdr:rowOff>107280</xdr:rowOff>
                  </from>
                  <to>
                    <xdr:col>6</xdr:col>
                    <xdr:colOff>282240</xdr:colOff>
                    <xdr:row>5</xdr:row>
                    <xdr:rowOff>1296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6" activeCellId="0" sqref="D6"/>
    </sheetView>
  </sheetViews>
  <sheetFormatPr defaultColWidth="9.1015625" defaultRowHeight="13.2" zeroHeight="false" outlineLevelRow="0" outlineLevelCol="0"/>
  <cols>
    <col collapsed="false" customWidth="true" hidden="false" outlineLevel="0" max="1" min="1" style="128" width="28.87"/>
    <col collapsed="false" customWidth="true" hidden="false" outlineLevel="0" max="2" min="2" style="30" width="18.33"/>
    <col collapsed="false" customWidth="true" hidden="false" outlineLevel="0" max="4" min="3" style="30" width="19.33"/>
    <col collapsed="false" customWidth="true" hidden="false" outlineLevel="0" max="5" min="5" style="30" width="14.1"/>
    <col collapsed="false" customWidth="true" hidden="false" outlineLevel="0" max="6" min="6" style="30" width="18.99"/>
    <col collapsed="false" customWidth="true" hidden="false" outlineLevel="0" max="7" min="7" style="30" width="20.1"/>
    <col collapsed="false" customWidth="true" hidden="false" outlineLevel="0" max="8" min="8" style="129" width="14.55"/>
    <col collapsed="false" customWidth="true" hidden="false" outlineLevel="0" max="9" min="9" style="129" width="13.43"/>
    <col collapsed="false" customWidth="true" hidden="false" outlineLevel="0" max="10" min="10" style="129" width="22.66"/>
    <col collapsed="false" customWidth="true" hidden="false" outlineLevel="0" max="11" min="11" style="30" width="18.33"/>
    <col collapsed="false" customWidth="true" hidden="false" outlineLevel="0" max="12" min="12" style="30" width="18.1"/>
    <col collapsed="false" customWidth="true" hidden="false" outlineLevel="0" max="13" min="13" style="30" width="17.32"/>
    <col collapsed="false" customWidth="true" hidden="false" outlineLevel="0" max="14" min="14" style="30" width="18.43"/>
    <col collapsed="false" customWidth="true" hidden="false" outlineLevel="0" max="19" min="15" style="30" width="15.43"/>
    <col collapsed="false" customWidth="true" hidden="false" outlineLevel="0" max="20" min="20" style="30" width="17.43"/>
    <col collapsed="false" customWidth="true" hidden="false" outlineLevel="0" max="22" min="21" style="30" width="15.43"/>
    <col collapsed="false" customWidth="true" hidden="false" outlineLevel="0" max="23" min="23" style="30" width="16.88"/>
    <col collapsed="false" customWidth="true" hidden="false" outlineLevel="0" max="24" min="24" style="30" width="17.55"/>
    <col collapsed="false" customWidth="true" hidden="false" outlineLevel="0" max="25" min="25" style="30" width="14.66"/>
    <col collapsed="false" customWidth="true" hidden="false" outlineLevel="0" max="26" min="26" style="30" width="17.55"/>
    <col collapsed="false" customWidth="false" hidden="false" outlineLevel="0" max="257" min="27" style="30" width="9.1"/>
  </cols>
  <sheetData>
    <row r="1" customFormat="false" ht="15.6" hidden="false" customHeight="false" outlineLevel="0" collapsed="false">
      <c r="A1" s="130" t="s">
        <v>116</v>
      </c>
      <c r="B1" s="10"/>
      <c r="C1" s="10"/>
      <c r="D1" s="10"/>
      <c r="E1" s="10"/>
      <c r="F1" s="10"/>
      <c r="G1" s="10"/>
      <c r="H1" s="10"/>
    </row>
    <row r="2" customFormat="false" ht="15.6" hidden="false" customHeight="false" outlineLevel="0" collapsed="false">
      <c r="A2" s="131" t="s">
        <v>117</v>
      </c>
      <c r="B2" s="10"/>
      <c r="C2" s="10"/>
      <c r="D2" s="10"/>
      <c r="E2" s="10"/>
      <c r="F2" s="10"/>
      <c r="G2" s="10"/>
      <c r="H2" s="10"/>
    </row>
    <row r="3" customFormat="false" ht="15.6" hidden="false" customHeight="false" outlineLevel="0" collapsed="false">
      <c r="A3" s="131" t="s">
        <v>118</v>
      </c>
      <c r="B3" s="10"/>
      <c r="C3" s="10"/>
      <c r="D3" s="10"/>
      <c r="E3" s="10"/>
      <c r="F3" s="10"/>
      <c r="G3" s="10"/>
      <c r="H3" s="10"/>
    </row>
    <row r="4" customFormat="false" ht="13.2" hidden="false" customHeight="false" outlineLevel="0" collapsed="false">
      <c r="A4" s="30"/>
      <c r="C4" s="10"/>
      <c r="D4" s="10"/>
      <c r="E4" s="10"/>
      <c r="F4" s="10"/>
      <c r="G4" s="10"/>
      <c r="H4" s="10"/>
    </row>
    <row r="5" customFormat="false" ht="13.8" hidden="false" customHeight="false" outlineLevel="0" collapsed="false">
      <c r="A5" s="30"/>
      <c r="B5" s="132" t="s">
        <v>119</v>
      </c>
      <c r="C5" s="133" t="s">
        <v>120</v>
      </c>
      <c r="D5" s="133" t="s">
        <v>121</v>
      </c>
      <c r="E5" s="132" t="s">
        <v>122</v>
      </c>
      <c r="F5" s="10"/>
      <c r="G5" s="10"/>
      <c r="H5" s="10"/>
    </row>
    <row r="6" customFormat="false" ht="27" hidden="false" customHeight="false" outlineLevel="0" collapsed="false">
      <c r="A6" s="134" t="s">
        <v>123</v>
      </c>
      <c r="B6" s="135" t="n">
        <f aca="false">datax!BR4</f>
        <v>0</v>
      </c>
      <c r="C6" s="135" t="n">
        <f aca="false">datax!BR5</f>
        <v>0</v>
      </c>
      <c r="D6" s="136" t="n">
        <f aca="false">datax!B14</f>
        <v>0</v>
      </c>
      <c r="E6" s="135" t="n">
        <f aca="false">datax!BR6</f>
        <v>0</v>
      </c>
      <c r="F6" s="10"/>
      <c r="G6" s="10"/>
      <c r="H6" s="10"/>
    </row>
    <row r="7" customFormat="false" ht="27" hidden="false" customHeight="false" outlineLevel="0" collapsed="false">
      <c r="A7" s="134" t="s">
        <v>124</v>
      </c>
      <c r="B7" s="135" t="n">
        <f aca="false">datax!BS4</f>
        <v>0</v>
      </c>
      <c r="C7" s="135" t="n">
        <f aca="false">datax!BS5</f>
        <v>0</v>
      </c>
      <c r="D7" s="136" t="n">
        <f aca="false">datax!C14</f>
        <v>0</v>
      </c>
      <c r="E7" s="135" t="n">
        <f aca="false">datax!BS6</f>
        <v>0</v>
      </c>
    </row>
    <row r="8" customFormat="false" ht="27" hidden="false" customHeight="false" outlineLevel="0" collapsed="false">
      <c r="A8" s="134" t="s">
        <v>125</v>
      </c>
      <c r="B8" s="135" t="n">
        <f aca="false">datax!BT4</f>
        <v>0</v>
      </c>
      <c r="C8" s="136" t="n">
        <f aca="false">datax!BT5</f>
        <v>0</v>
      </c>
      <c r="D8" s="136" t="n">
        <f aca="false">datax!D14</f>
        <v>0</v>
      </c>
      <c r="E8" s="136" t="n">
        <f aca="false">datax!BT6</f>
        <v>0</v>
      </c>
    </row>
    <row r="9" customFormat="false" ht="6" hidden="false" customHeight="true" outlineLevel="0" collapsed="false">
      <c r="F9" s="10"/>
      <c r="G9" s="10"/>
      <c r="H9" s="10"/>
    </row>
    <row r="10" customFormat="false" ht="30.75" hidden="false" customHeight="true" outlineLevel="0" collapsed="false">
      <c r="A10" s="134" t="s">
        <v>126</v>
      </c>
      <c r="B10" s="135" t="n">
        <f aca="false">B6*baselines!$C$47</f>
        <v>0</v>
      </c>
      <c r="C10" s="135" t="n">
        <f aca="false">C6*baselines!$C$47</f>
        <v>0</v>
      </c>
      <c r="D10" s="136" t="n">
        <f aca="false">D6*baselines!$C$47</f>
        <v>0</v>
      </c>
      <c r="E10" s="135" t="n">
        <f aca="false">E6*baselines!$C$47</f>
        <v>0</v>
      </c>
      <c r="F10" s="10"/>
      <c r="G10" s="10"/>
      <c r="H10" s="10"/>
    </row>
    <row r="11" customFormat="false" ht="26.25" hidden="false" customHeight="true" outlineLevel="0" collapsed="false">
      <c r="A11" s="134" t="s">
        <v>127</v>
      </c>
      <c r="B11" s="135" t="n">
        <f aca="false">B7*baselines!$C$47</f>
        <v>0</v>
      </c>
      <c r="C11" s="135" t="n">
        <f aca="false">C7*baselines!$C$47</f>
        <v>0</v>
      </c>
      <c r="D11" s="136" t="n">
        <f aca="false">D7*baselines!$C$47</f>
        <v>0</v>
      </c>
      <c r="E11" s="135" t="n">
        <f aca="false">E7*baselines!$C$47</f>
        <v>0</v>
      </c>
      <c r="F11" s="10"/>
      <c r="G11" s="10"/>
      <c r="H11" s="10"/>
    </row>
    <row r="12" customFormat="false" ht="27" hidden="false" customHeight="false" outlineLevel="0" collapsed="false">
      <c r="A12" s="137" t="s">
        <v>128</v>
      </c>
      <c r="B12" s="135" t="n">
        <f aca="false">B8*baselines!$C$47</f>
        <v>0</v>
      </c>
      <c r="C12" s="136" t="n">
        <f aca="false">C8*baselines!$C$47</f>
        <v>0</v>
      </c>
      <c r="D12" s="136" t="n">
        <f aca="false">D8*baselines!$C$47</f>
        <v>0</v>
      </c>
      <c r="E12" s="136" t="n">
        <f aca="false">E8*baselines!$C$47</f>
        <v>0</v>
      </c>
      <c r="H12" s="10"/>
      <c r="I12" s="10"/>
      <c r="K12" s="129"/>
    </row>
    <row r="13" s="118" customFormat="true" ht="41.4" hidden="false" customHeight="true" outlineLevel="0" collapsed="false">
      <c r="A13" s="138" t="s">
        <v>129</v>
      </c>
      <c r="B13" s="138" t="n">
        <f aca="false">'User Input'!C30</f>
        <v>2000</v>
      </c>
      <c r="C13" s="139" t="s">
        <v>130</v>
      </c>
      <c r="D13" s="140" t="str">
        <f aca="false">'Regulatory Design'!B41</f>
        <v>Information entered on Regulatory Design page</v>
      </c>
      <c r="E13" s="141"/>
      <c r="F13" s="37"/>
      <c r="G13" s="37"/>
      <c r="H13" s="37"/>
      <c r="I13" s="142"/>
      <c r="J13" s="142"/>
    </row>
    <row r="14" s="29" customFormat="true" ht="26.25" hidden="false" customHeight="true" outlineLevel="0" collapsed="false">
      <c r="A14" s="143" t="s">
        <v>131</v>
      </c>
      <c r="B14" s="144"/>
      <c r="D14" s="145"/>
      <c r="E14" s="145"/>
      <c r="F14" s="146"/>
      <c r="G14" s="147"/>
      <c r="H14" s="147"/>
      <c r="I14" s="147"/>
      <c r="J14" s="147" t="s">
        <v>132</v>
      </c>
      <c r="K14" s="147"/>
      <c r="L14" s="147"/>
      <c r="M14" s="147"/>
      <c r="N14" s="148"/>
      <c r="O14" s="146" t="s">
        <v>133</v>
      </c>
      <c r="P14" s="149"/>
      <c r="Q14" s="149"/>
      <c r="R14" s="149"/>
      <c r="S14" s="149"/>
      <c r="T14" s="149"/>
      <c r="U14" s="149"/>
      <c r="V14" s="149"/>
      <c r="W14" s="146" t="s">
        <v>134</v>
      </c>
      <c r="X14" s="149"/>
      <c r="Y14" s="149"/>
    </row>
    <row r="15" s="70" customFormat="true" ht="39.6" hidden="false" customHeight="false" outlineLevel="0" collapsed="false">
      <c r="A15" s="150"/>
      <c r="B15" s="150"/>
      <c r="C15" s="151" t="s">
        <v>135</v>
      </c>
      <c r="D15" s="152" t="s">
        <v>136</v>
      </c>
      <c r="E15" s="152" t="s">
        <v>137</v>
      </c>
      <c r="F15" s="153" t="s">
        <v>138</v>
      </c>
      <c r="G15" s="154" t="s">
        <v>139</v>
      </c>
      <c r="H15" s="154" t="s">
        <v>140</v>
      </c>
      <c r="I15" s="154" t="s">
        <v>141</v>
      </c>
      <c r="J15" s="154" t="s">
        <v>142</v>
      </c>
      <c r="K15" s="154" t="s">
        <v>143</v>
      </c>
      <c r="L15" s="154" t="s">
        <v>144</v>
      </c>
      <c r="M15" s="154" t="s">
        <v>145</v>
      </c>
      <c r="N15" s="155" t="s">
        <v>146</v>
      </c>
      <c r="O15" s="153" t="s">
        <v>147</v>
      </c>
      <c r="P15" s="154" t="s">
        <v>148</v>
      </c>
      <c r="Q15" s="154" t="s">
        <v>149</v>
      </c>
      <c r="R15" s="154" t="s">
        <v>150</v>
      </c>
      <c r="S15" s="154" t="s">
        <v>151</v>
      </c>
      <c r="T15" s="154" t="s">
        <v>152</v>
      </c>
      <c r="U15" s="154" t="s">
        <v>153</v>
      </c>
      <c r="V15" s="154" t="s">
        <v>154</v>
      </c>
      <c r="W15" s="153" t="s">
        <v>155</v>
      </c>
      <c r="X15" s="154" t="s">
        <v>156</v>
      </c>
      <c r="Y15" s="156" t="s">
        <v>157</v>
      </c>
    </row>
    <row r="16" s="29" customFormat="true" ht="13.2" hidden="false" customHeight="false" outlineLevel="0" collapsed="false">
      <c r="A16" s="157" t="s">
        <v>158</v>
      </c>
      <c r="B16" s="158" t="s">
        <v>119</v>
      </c>
      <c r="C16" s="159" t="n">
        <f aca="false">datax!B4</f>
        <v>0</v>
      </c>
      <c r="D16" s="159" t="n">
        <f aca="false">datax!C4</f>
        <v>0</v>
      </c>
      <c r="E16" s="159" t="n">
        <f aca="false">datax!D4</f>
        <v>0</v>
      </c>
      <c r="F16" s="159" t="n">
        <f aca="false">datax!E4</f>
        <v>0</v>
      </c>
      <c r="G16" s="159" t="n">
        <f aca="false">datax!F4</f>
        <v>0</v>
      </c>
      <c r="H16" s="159" t="n">
        <f aca="false">datax!G4</f>
        <v>0</v>
      </c>
      <c r="I16" s="159" t="n">
        <f aca="false">datax!H4</f>
        <v>0</v>
      </c>
      <c r="J16" s="159" t="n">
        <f aca="false">datax!I4</f>
        <v>0</v>
      </c>
      <c r="K16" s="159" t="n">
        <f aca="false">datax!J4</f>
        <v>0</v>
      </c>
      <c r="L16" s="159" t="n">
        <f aca="false">datax!K4</f>
        <v>0</v>
      </c>
      <c r="M16" s="159" t="n">
        <f aca="false">datax!L4</f>
        <v>0</v>
      </c>
      <c r="N16" s="159" t="n">
        <f aca="false">datax!M4</f>
        <v>0</v>
      </c>
      <c r="O16" s="159" t="n">
        <f aca="false">datax!N4</f>
        <v>0</v>
      </c>
      <c r="P16" s="159" t="n">
        <f aca="false">datax!O4</f>
        <v>0</v>
      </c>
      <c r="Q16" s="159" t="n">
        <f aca="false">datax!P4</f>
        <v>0</v>
      </c>
      <c r="R16" s="159" t="n">
        <f aca="false">datax!Q4</f>
        <v>0</v>
      </c>
      <c r="S16" s="159" t="n">
        <f aca="false">datax!R4</f>
        <v>0</v>
      </c>
      <c r="T16" s="159" t="n">
        <f aca="false">datax!S4</f>
        <v>0</v>
      </c>
      <c r="U16" s="159" t="n">
        <f aca="false">datax!T4</f>
        <v>0</v>
      </c>
      <c r="V16" s="159" t="n">
        <f aca="false">datax!U4</f>
        <v>0</v>
      </c>
      <c r="W16" s="159" t="n">
        <f aca="false">datax!V4</f>
        <v>0</v>
      </c>
      <c r="X16" s="159" t="n">
        <f aca="false">datax!W4</f>
        <v>0</v>
      </c>
      <c r="Y16" s="159" t="n">
        <f aca="false">datax!X4</f>
        <v>0</v>
      </c>
      <c r="Z16" s="160"/>
      <c r="AA16" s="160"/>
      <c r="AB16" s="160"/>
      <c r="AC16" s="160"/>
      <c r="AD16" s="160"/>
      <c r="AE16" s="160"/>
      <c r="AF16" s="160"/>
      <c r="AG16" s="160"/>
      <c r="AH16" s="160"/>
      <c r="AI16" s="160"/>
      <c r="AJ16" s="160"/>
      <c r="AK16" s="160"/>
      <c r="AL16" s="160"/>
      <c r="AM16" s="160"/>
      <c r="AN16" s="160"/>
      <c r="AO16" s="160"/>
      <c r="AP16" s="160"/>
      <c r="AQ16" s="160"/>
      <c r="AR16" s="160"/>
      <c r="AS16" s="160"/>
      <c r="AT16" s="160"/>
      <c r="AU16" s="160"/>
      <c r="AV16" s="160"/>
    </row>
    <row r="17" s="29" customFormat="true" ht="13.2" hidden="false" customHeight="false" outlineLevel="0" collapsed="false">
      <c r="A17" s="161"/>
      <c r="B17" s="162" t="s">
        <v>159</v>
      </c>
      <c r="C17" s="163" t="n">
        <f aca="false">datax!B5</f>
        <v>0</v>
      </c>
      <c r="D17" s="163" t="n">
        <f aca="false">datax!C5</f>
        <v>0</v>
      </c>
      <c r="E17" s="163" t="n">
        <f aca="false">datax!D5</f>
        <v>0</v>
      </c>
      <c r="F17" s="163" t="n">
        <f aca="false">datax!E5</f>
        <v>0</v>
      </c>
      <c r="G17" s="163" t="n">
        <f aca="false">datax!F5</f>
        <v>0</v>
      </c>
      <c r="H17" s="163" t="n">
        <f aca="false">datax!G5</f>
        <v>0</v>
      </c>
      <c r="I17" s="163" t="n">
        <f aca="false">datax!H5</f>
        <v>0</v>
      </c>
      <c r="J17" s="163" t="n">
        <f aca="false">datax!I5</f>
        <v>0</v>
      </c>
      <c r="K17" s="163" t="n">
        <f aca="false">datax!J5</f>
        <v>0</v>
      </c>
      <c r="L17" s="163" t="n">
        <f aca="false">datax!K5</f>
        <v>0</v>
      </c>
      <c r="M17" s="163" t="n">
        <f aca="false">datax!L5</f>
        <v>0</v>
      </c>
      <c r="N17" s="163" t="n">
        <f aca="false">datax!M5</f>
        <v>0</v>
      </c>
      <c r="O17" s="163" t="n">
        <f aca="false">datax!N5</f>
        <v>0</v>
      </c>
      <c r="P17" s="163" t="n">
        <f aca="false">datax!O5</f>
        <v>0</v>
      </c>
      <c r="Q17" s="163" t="n">
        <f aca="false">datax!P5</f>
        <v>0</v>
      </c>
      <c r="R17" s="163" t="n">
        <f aca="false">datax!Q5</f>
        <v>0</v>
      </c>
      <c r="S17" s="163" t="n">
        <f aca="false">datax!R5</f>
        <v>0</v>
      </c>
      <c r="T17" s="163" t="n">
        <f aca="false">datax!S5</f>
        <v>0</v>
      </c>
      <c r="U17" s="163" t="n">
        <f aca="false">datax!T5</f>
        <v>0</v>
      </c>
      <c r="V17" s="163" t="n">
        <f aca="false">datax!U5</f>
        <v>0</v>
      </c>
      <c r="W17" s="163" t="n">
        <f aca="false">datax!V5</f>
        <v>0</v>
      </c>
      <c r="X17" s="163" t="n">
        <f aca="false">datax!W5</f>
        <v>0</v>
      </c>
      <c r="Y17" s="163" t="n">
        <f aca="false">datax!X5</f>
        <v>0</v>
      </c>
      <c r="Z17" s="160"/>
      <c r="AA17" s="160"/>
      <c r="AB17" s="160"/>
      <c r="AC17" s="160"/>
      <c r="AD17" s="160"/>
      <c r="AE17" s="160"/>
      <c r="AF17" s="160"/>
      <c r="AG17" s="160"/>
      <c r="AH17" s="160"/>
      <c r="AI17" s="160"/>
      <c r="AJ17" s="160"/>
      <c r="AK17" s="160"/>
      <c r="AL17" s="160"/>
      <c r="AM17" s="160"/>
      <c r="AN17" s="160"/>
      <c r="AO17" s="160"/>
      <c r="AP17" s="160"/>
      <c r="AQ17" s="160"/>
      <c r="AR17" s="160"/>
      <c r="AS17" s="160"/>
      <c r="AT17" s="160"/>
      <c r="AU17" s="160"/>
      <c r="AV17" s="160"/>
    </row>
    <row r="18" s="29" customFormat="true" ht="13.2" hidden="false" customHeight="false" outlineLevel="0" collapsed="false">
      <c r="A18" s="161"/>
      <c r="B18" s="164" t="s">
        <v>160</v>
      </c>
      <c r="C18" s="163" t="n">
        <f aca="false">datax!B6</f>
        <v>0</v>
      </c>
      <c r="D18" s="163" t="n">
        <f aca="false">datax!C6</f>
        <v>0</v>
      </c>
      <c r="E18" s="163" t="n">
        <f aca="false">datax!D6</f>
        <v>0</v>
      </c>
      <c r="F18" s="163" t="n">
        <f aca="false">datax!E6</f>
        <v>0</v>
      </c>
      <c r="G18" s="163" t="n">
        <f aca="false">datax!F6</f>
        <v>0</v>
      </c>
      <c r="H18" s="163" t="n">
        <f aca="false">datax!G6</f>
        <v>0</v>
      </c>
      <c r="I18" s="163" t="n">
        <f aca="false">datax!H6</f>
        <v>0</v>
      </c>
      <c r="J18" s="163" t="n">
        <f aca="false">datax!I6</f>
        <v>0</v>
      </c>
      <c r="K18" s="163" t="n">
        <f aca="false">datax!J6</f>
        <v>0</v>
      </c>
      <c r="L18" s="163" t="n">
        <f aca="false">datax!K6</f>
        <v>0</v>
      </c>
      <c r="M18" s="163" t="n">
        <f aca="false">datax!L6</f>
        <v>0</v>
      </c>
      <c r="N18" s="163" t="n">
        <f aca="false">datax!M6</f>
        <v>0</v>
      </c>
      <c r="O18" s="163" t="n">
        <f aca="false">datax!N6</f>
        <v>0</v>
      </c>
      <c r="P18" s="163" t="n">
        <f aca="false">datax!O6</f>
        <v>0</v>
      </c>
      <c r="Q18" s="163" t="n">
        <f aca="false">datax!P6</f>
        <v>0</v>
      </c>
      <c r="R18" s="163" t="n">
        <f aca="false">datax!Q6</f>
        <v>0</v>
      </c>
      <c r="S18" s="163" t="n">
        <f aca="false">datax!R6</f>
        <v>0</v>
      </c>
      <c r="T18" s="163" t="n">
        <f aca="false">datax!S6</f>
        <v>0</v>
      </c>
      <c r="U18" s="163" t="n">
        <f aca="false">datax!T6</f>
        <v>0</v>
      </c>
      <c r="V18" s="163" t="n">
        <f aca="false">datax!U6</f>
        <v>0</v>
      </c>
      <c r="W18" s="163" t="n">
        <f aca="false">datax!V6</f>
        <v>0</v>
      </c>
      <c r="X18" s="163" t="n">
        <f aca="false">datax!W6</f>
        <v>0</v>
      </c>
      <c r="Y18" s="163" t="n">
        <f aca="false">datax!X6</f>
        <v>0</v>
      </c>
      <c r="Z18" s="160"/>
      <c r="AA18" s="160"/>
      <c r="AB18" s="160"/>
      <c r="AC18" s="160"/>
      <c r="AD18" s="160"/>
      <c r="AE18" s="160"/>
      <c r="AF18" s="160"/>
      <c r="AG18" s="160"/>
      <c r="AH18" s="160"/>
      <c r="AI18" s="160"/>
      <c r="AJ18" s="160"/>
      <c r="AK18" s="160"/>
      <c r="AL18" s="160"/>
      <c r="AM18" s="160"/>
      <c r="AN18" s="160"/>
      <c r="AO18" s="160"/>
      <c r="AP18" s="160"/>
      <c r="AQ18" s="160"/>
      <c r="AR18" s="160"/>
      <c r="AS18" s="160"/>
      <c r="AT18" s="160"/>
      <c r="AU18" s="160"/>
      <c r="AV18" s="160"/>
    </row>
    <row r="19" s="29" customFormat="true" ht="13.2" hidden="false" customHeight="false" outlineLevel="0" collapsed="false">
      <c r="A19" s="161" t="s">
        <v>161</v>
      </c>
      <c r="B19" s="162" t="s">
        <v>119</v>
      </c>
      <c r="C19" s="165" t="n">
        <f aca="false">datax!Y4</f>
        <v>2196338.17297319</v>
      </c>
      <c r="D19" s="165" t="n">
        <f aca="false">datax!Z4</f>
        <v>16467.5725758127</v>
      </c>
      <c r="E19" s="165" t="n">
        <f aca="false">datax!AA4</f>
        <v>20868.419985569</v>
      </c>
      <c r="F19" s="165" t="n">
        <f aca="false">datax!AB4</f>
        <v>6005.45661621236</v>
      </c>
      <c r="G19" s="165" t="n">
        <f aca="false">datax!AC4</f>
        <v>7774.75914358603</v>
      </c>
      <c r="H19" s="165" t="n">
        <f aca="false">datax!AD4</f>
        <v>7749.01006307214</v>
      </c>
      <c r="I19" s="165" t="n">
        <f aca="false">datax!AE4</f>
        <v>3513.5468069262</v>
      </c>
      <c r="J19" s="165" t="n">
        <f aca="false">datax!AF4</f>
        <v>5286.48286894432</v>
      </c>
      <c r="K19" s="165" t="n">
        <f aca="false">datax!AG4</f>
        <v>10145.6853557779</v>
      </c>
      <c r="L19" s="165" t="n">
        <f aca="false">datax!AH4</f>
        <v>8075.31342104272</v>
      </c>
      <c r="M19" s="165" t="n">
        <f aca="false">datax!AI4</f>
        <v>6054.77818951804</v>
      </c>
      <c r="N19" s="165" t="n">
        <f aca="false">datax!AJ4</f>
        <v>164.278338219561</v>
      </c>
      <c r="O19" s="165" t="n">
        <f aca="false">datax!AK4</f>
        <v>5.8381082689567</v>
      </c>
      <c r="P19" s="165" t="n">
        <f aca="false">datax!AL4</f>
        <v>17.0640026051849</v>
      </c>
      <c r="Q19" s="165" t="n">
        <f aca="false">datax!AM4</f>
        <v>20.3703318272579</v>
      </c>
      <c r="R19" s="165" t="n">
        <f aca="false">datax!AN4</f>
        <v>13.4424551117432</v>
      </c>
      <c r="S19" s="165" t="n">
        <f aca="false">datax!AO4</f>
        <v>13.4424551117432</v>
      </c>
      <c r="T19" s="165" t="n">
        <f aca="false">datax!AP4</f>
        <v>0.425097650673752</v>
      </c>
      <c r="U19" s="165" t="n">
        <f aca="false">datax!AQ4</f>
        <v>8.22947789413365</v>
      </c>
      <c r="V19" s="165" t="n">
        <f aca="false">datax!AR4</f>
        <v>0.280717734657562</v>
      </c>
      <c r="W19" s="165" t="n">
        <f aca="false">datax!AS4</f>
        <v>83</v>
      </c>
      <c r="X19" s="165" t="n">
        <f aca="false">datax!AT4</f>
        <v>24.4754092395487</v>
      </c>
      <c r="Y19" s="166" t="s">
        <v>162</v>
      </c>
      <c r="Z19" s="160"/>
      <c r="AA19" s="160"/>
      <c r="AB19" s="160"/>
      <c r="AC19" s="160"/>
      <c r="AD19" s="160"/>
      <c r="AE19" s="160"/>
      <c r="AF19" s="160"/>
      <c r="AG19" s="160"/>
      <c r="AH19" s="160"/>
      <c r="AI19" s="160"/>
      <c r="AJ19" s="160"/>
      <c r="AK19" s="160"/>
      <c r="AL19" s="160"/>
      <c r="AM19" s="160"/>
      <c r="AN19" s="160"/>
      <c r="AO19" s="160"/>
      <c r="AP19" s="160"/>
      <c r="AQ19" s="160"/>
      <c r="AR19" s="160"/>
      <c r="AS19" s="160"/>
      <c r="AT19" s="160"/>
      <c r="AU19" s="160"/>
      <c r="AV19" s="160"/>
    </row>
    <row r="20" s="29" customFormat="true" ht="13.2" hidden="false" customHeight="false" outlineLevel="0" collapsed="false">
      <c r="A20" s="161"/>
      <c r="B20" s="162" t="s">
        <v>159</v>
      </c>
      <c r="C20" s="165" t="n">
        <f aca="false">datax!Y5</f>
        <v>4232819.74767027</v>
      </c>
      <c r="D20" s="165" t="n">
        <f aca="false">datax!Z5</f>
        <v>190000.462907176</v>
      </c>
      <c r="E20" s="165" t="n">
        <f aca="false">datax!AA5</f>
        <v>24828.7475516455</v>
      </c>
      <c r="F20" s="165" t="n">
        <f aca="false">datax!AB5</f>
        <v>6102.59346019561</v>
      </c>
      <c r="G20" s="165" t="n">
        <f aca="false">datax!AC5</f>
        <v>8076.57682154593</v>
      </c>
      <c r="H20" s="165" t="n">
        <f aca="false">datax!AD5</f>
        <v>7911.40754434956</v>
      </c>
      <c r="I20" s="165" t="n">
        <f aca="false">datax!AE5</f>
        <v>3625.67582063341</v>
      </c>
      <c r="J20" s="165" t="n">
        <f aca="false">datax!AF5</f>
        <v>6774.21475565631</v>
      </c>
      <c r="K20" s="165" t="n">
        <f aca="false">datax!AG5</f>
        <v>10287.250824377</v>
      </c>
      <c r="L20" s="165" t="n">
        <f aca="false">datax!AH5</f>
        <v>8230.59578540895</v>
      </c>
      <c r="M20" s="165" t="n">
        <f aca="false">datax!AI5</f>
        <v>6263.57663565058</v>
      </c>
      <c r="N20" s="165" t="n">
        <f aca="false">datax!AJ5</f>
        <v>196.389400668837</v>
      </c>
      <c r="O20" s="165" t="n">
        <f aca="false">datax!AK5</f>
        <v>12.5092083995739</v>
      </c>
      <c r="P20" s="165" t="n">
        <f aca="false">datax!AL5</f>
        <v>44.8558342009112</v>
      </c>
      <c r="Q20" s="165" t="n">
        <f aca="false">datax!AM5</f>
        <v>49.3926741054247</v>
      </c>
      <c r="R20" s="165" t="n">
        <f aca="false">datax!AN5</f>
        <v>31.6888677234244</v>
      </c>
      <c r="S20" s="165" t="n">
        <f aca="false">datax!AO5</f>
        <v>31.6888677234244</v>
      </c>
      <c r="T20" s="165" t="n">
        <f aca="false">datax!AP5</f>
        <v>4.46722918044181</v>
      </c>
      <c r="U20" s="165" t="n">
        <f aca="false">datax!AQ5</f>
        <v>19.725752774964</v>
      </c>
      <c r="V20" s="165" t="n">
        <f aca="false">datax!AR5</f>
        <v>5.11022467189945</v>
      </c>
      <c r="W20" s="165" t="n">
        <f aca="false">datax!AS5</f>
        <v>83</v>
      </c>
      <c r="X20" s="165" t="n">
        <f aca="false">datax!AT5</f>
        <v>38.155714630435</v>
      </c>
      <c r="Y20" s="165" t="s">
        <v>162</v>
      </c>
    </row>
    <row r="21" s="29" customFormat="true" ht="13.2" hidden="false" customHeight="false" outlineLevel="0" collapsed="false">
      <c r="A21" s="161"/>
      <c r="B21" s="164" t="s">
        <v>160</v>
      </c>
      <c r="C21" s="165" t="n">
        <f aca="false">datax!Y6</f>
        <v>6411635.51761655</v>
      </c>
      <c r="D21" s="165" t="n">
        <f aca="false">datax!Z6</f>
        <v>709235.671329067</v>
      </c>
      <c r="E21" s="165" t="n">
        <f aca="false">datax!AA6</f>
        <v>28443.8239874691</v>
      </c>
      <c r="F21" s="165" t="n">
        <f aca="false">datax!AB6</f>
        <v>6191.88697327819</v>
      </c>
      <c r="G21" s="165" t="n">
        <f aca="false">datax!AC6</f>
        <v>8412.91921992521</v>
      </c>
      <c r="H21" s="165" t="n">
        <f aca="false">datax!AD6</f>
        <v>8114.06834018386</v>
      </c>
      <c r="I21" s="165" t="n">
        <f aca="false">datax!AE6</f>
        <v>3741.38053813785</v>
      </c>
      <c r="J21" s="165" t="n">
        <f aca="false">datax!AF6</f>
        <v>8331.98914835849</v>
      </c>
      <c r="K21" s="165" t="n">
        <f aca="false">datax!AG6</f>
        <v>10447.4669716691</v>
      </c>
      <c r="L21" s="165" t="n">
        <f aca="false">datax!AH6</f>
        <v>8441.3638332398</v>
      </c>
      <c r="M21" s="165" t="n">
        <f aca="false">datax!AI6</f>
        <v>6488.42322371384</v>
      </c>
      <c r="N21" s="165" t="n">
        <f aca="false">datax!AJ6</f>
        <v>244.071228157313</v>
      </c>
      <c r="O21" s="165" t="n">
        <f aca="false">datax!AK6</f>
        <v>18.4465902715207</v>
      </c>
      <c r="P21" s="165" t="n">
        <f aca="false">datax!AL6</f>
        <v>73.5569723828495</v>
      </c>
      <c r="Q21" s="165" t="n">
        <f aca="false">datax!AM6</f>
        <v>71.8735644495457</v>
      </c>
      <c r="R21" s="165" t="n">
        <f aca="false">datax!AN6</f>
        <v>52.6569390216176</v>
      </c>
      <c r="S21" s="165" t="n">
        <f aca="false">datax!AO6</f>
        <v>52.6569390216176</v>
      </c>
      <c r="T21" s="165" t="n">
        <f aca="false">datax!AP6</f>
        <v>9.78001713016071</v>
      </c>
      <c r="U21" s="165" t="n">
        <f aca="false">datax!AQ6</f>
        <v>32.0470537706497</v>
      </c>
      <c r="V21" s="165" t="n">
        <f aca="false">datax!AR6</f>
        <v>9.47831713421192</v>
      </c>
      <c r="W21" s="165" t="n">
        <f aca="false">datax!AS6</f>
        <v>83</v>
      </c>
      <c r="X21" s="165" t="n">
        <f aca="false">datax!AT6</f>
        <v>52.8942361929691</v>
      </c>
      <c r="Y21" s="165" t="s">
        <v>162</v>
      </c>
    </row>
    <row r="22" s="29" customFormat="true" ht="13.2" hidden="false" customHeight="false" outlineLevel="0" collapsed="false">
      <c r="A22" s="161" t="s">
        <v>163</v>
      </c>
      <c r="B22" s="162" t="s">
        <v>119</v>
      </c>
      <c r="C22" s="165" t="n">
        <f aca="false">datax!AU4</f>
        <v>0</v>
      </c>
      <c r="D22" s="165" t="n">
        <f aca="false">datax!AV4</f>
        <v>0</v>
      </c>
      <c r="E22" s="165" t="n">
        <f aca="false">datax!AW4</f>
        <v>0</v>
      </c>
      <c r="F22" s="165" t="n">
        <f aca="false">datax!AX4</f>
        <v>0</v>
      </c>
      <c r="G22" s="165" t="n">
        <f aca="false">datax!AY4</f>
        <v>0</v>
      </c>
      <c r="H22" s="165" t="n">
        <f aca="false">datax!AZ4</f>
        <v>0</v>
      </c>
      <c r="I22" s="165" t="n">
        <f aca="false">datax!BA4</f>
        <v>0</v>
      </c>
      <c r="J22" s="165" t="n">
        <f aca="false">datax!BB4</f>
        <v>0</v>
      </c>
      <c r="K22" s="165" t="n">
        <f aca="false">datax!BC4</f>
        <v>0</v>
      </c>
      <c r="L22" s="165" t="n">
        <f aca="false">datax!BD4</f>
        <v>0</v>
      </c>
      <c r="M22" s="165" t="n">
        <f aca="false">datax!BE4</f>
        <v>0</v>
      </c>
      <c r="N22" s="165" t="n">
        <f aca="false">datax!BF4</f>
        <v>0</v>
      </c>
      <c r="O22" s="165" t="n">
        <f aca="false">datax!BG4</f>
        <v>0</v>
      </c>
      <c r="P22" s="165" t="n">
        <f aca="false">datax!BH4</f>
        <v>0</v>
      </c>
      <c r="Q22" s="165" t="n">
        <f aca="false">datax!BI4</f>
        <v>0</v>
      </c>
      <c r="R22" s="165" t="n">
        <f aca="false">datax!BJ4</f>
        <v>0</v>
      </c>
      <c r="S22" s="165" t="n">
        <f aca="false">datax!BK4</f>
        <v>0</v>
      </c>
      <c r="T22" s="165" t="n">
        <f aca="false">datax!BL4</f>
        <v>0</v>
      </c>
      <c r="U22" s="165" t="n">
        <f aca="false">datax!BM4</f>
        <v>0</v>
      </c>
      <c r="V22" s="165" t="n">
        <f aca="false">datax!BN4</f>
        <v>0</v>
      </c>
      <c r="W22" s="165" t="n">
        <f aca="false">datax!BO4</f>
        <v>0</v>
      </c>
      <c r="X22" s="165" t="n">
        <f aca="false">datax!BP4</f>
        <v>0</v>
      </c>
      <c r="Y22" s="165" t="s">
        <v>162</v>
      </c>
    </row>
    <row r="23" s="29" customFormat="true" ht="13.2" hidden="false" customHeight="false" outlineLevel="0" collapsed="false">
      <c r="A23" s="161"/>
      <c r="B23" s="162" t="s">
        <v>159</v>
      </c>
      <c r="C23" s="165" t="n">
        <f aca="false">datax!AU5</f>
        <v>0</v>
      </c>
      <c r="D23" s="165" t="n">
        <f aca="false">datax!AV5</f>
        <v>0</v>
      </c>
      <c r="E23" s="165" t="n">
        <f aca="false">datax!AW5</f>
        <v>0</v>
      </c>
      <c r="F23" s="165" t="n">
        <f aca="false">datax!AX5</f>
        <v>0</v>
      </c>
      <c r="G23" s="165" t="n">
        <f aca="false">datax!AY5</f>
        <v>0</v>
      </c>
      <c r="H23" s="165" t="n">
        <f aca="false">datax!AZ5</f>
        <v>0</v>
      </c>
      <c r="I23" s="165" t="n">
        <f aca="false">datax!BA5</f>
        <v>0</v>
      </c>
      <c r="J23" s="165" t="n">
        <f aca="false">datax!BB5</f>
        <v>0</v>
      </c>
      <c r="K23" s="165" t="n">
        <f aca="false">datax!BC5</f>
        <v>0</v>
      </c>
      <c r="L23" s="165" t="n">
        <f aca="false">datax!BD5</f>
        <v>0</v>
      </c>
      <c r="M23" s="165" t="n">
        <f aca="false">datax!BE5</f>
        <v>0</v>
      </c>
      <c r="N23" s="165" t="n">
        <f aca="false">datax!BF5</f>
        <v>0</v>
      </c>
      <c r="O23" s="165" t="n">
        <f aca="false">datax!BG5</f>
        <v>0</v>
      </c>
      <c r="P23" s="165" t="n">
        <f aca="false">datax!BH5</f>
        <v>0</v>
      </c>
      <c r="Q23" s="165" t="n">
        <f aca="false">datax!BI5</f>
        <v>0</v>
      </c>
      <c r="R23" s="165" t="n">
        <f aca="false">datax!BJ5</f>
        <v>0</v>
      </c>
      <c r="S23" s="165" t="n">
        <f aca="false">datax!BK5</f>
        <v>0</v>
      </c>
      <c r="T23" s="165" t="n">
        <f aca="false">datax!BL5</f>
        <v>0</v>
      </c>
      <c r="U23" s="165" t="n">
        <f aca="false">datax!BM5</f>
        <v>0</v>
      </c>
      <c r="V23" s="165" t="n">
        <f aca="false">datax!BN5</f>
        <v>0</v>
      </c>
      <c r="W23" s="165" t="n">
        <f aca="false">datax!BO5</f>
        <v>0</v>
      </c>
      <c r="X23" s="165" t="n">
        <f aca="false">datax!BP5</f>
        <v>0</v>
      </c>
      <c r="Y23" s="165" t="s">
        <v>162</v>
      </c>
      <c r="Z23" s="167"/>
    </row>
    <row r="24" s="29" customFormat="true" ht="13.2" hidden="false" customHeight="false" outlineLevel="0" collapsed="false">
      <c r="A24" s="168"/>
      <c r="B24" s="169" t="s">
        <v>160</v>
      </c>
      <c r="C24" s="170" t="n">
        <f aca="false">datax!AU6</f>
        <v>0</v>
      </c>
      <c r="D24" s="170" t="n">
        <f aca="false">datax!AV6</f>
        <v>0</v>
      </c>
      <c r="E24" s="170" t="n">
        <f aca="false">datax!AW6</f>
        <v>0</v>
      </c>
      <c r="F24" s="170" t="n">
        <f aca="false">datax!AX6</f>
        <v>0</v>
      </c>
      <c r="G24" s="170" t="n">
        <f aca="false">datax!AY6</f>
        <v>0</v>
      </c>
      <c r="H24" s="170" t="n">
        <f aca="false">datax!AZ6</f>
        <v>0</v>
      </c>
      <c r="I24" s="170" t="n">
        <f aca="false">datax!BA6</f>
        <v>0</v>
      </c>
      <c r="J24" s="170" t="n">
        <f aca="false">datax!BB6</f>
        <v>0</v>
      </c>
      <c r="K24" s="170" t="n">
        <f aca="false">datax!BC6</f>
        <v>0</v>
      </c>
      <c r="L24" s="170" t="n">
        <f aca="false">datax!BD6</f>
        <v>0</v>
      </c>
      <c r="M24" s="170" t="n">
        <f aca="false">datax!BE6</f>
        <v>0</v>
      </c>
      <c r="N24" s="170" t="n">
        <f aca="false">datax!BF6</f>
        <v>0</v>
      </c>
      <c r="O24" s="170" t="n">
        <f aca="false">datax!BG6</f>
        <v>0</v>
      </c>
      <c r="P24" s="170" t="n">
        <f aca="false">datax!BH6</f>
        <v>0</v>
      </c>
      <c r="Q24" s="170" t="n">
        <f aca="false">datax!BI6</f>
        <v>0</v>
      </c>
      <c r="R24" s="170" t="n">
        <f aca="false">datax!BJ6</f>
        <v>0</v>
      </c>
      <c r="S24" s="170" t="n">
        <f aca="false">datax!BK6</f>
        <v>0</v>
      </c>
      <c r="T24" s="170" t="n">
        <f aca="false">datax!BL6</f>
        <v>0</v>
      </c>
      <c r="U24" s="170" t="n">
        <f aca="false">datax!BM6</f>
        <v>0</v>
      </c>
      <c r="V24" s="170" t="n">
        <f aca="false">datax!BN6</f>
        <v>0</v>
      </c>
      <c r="W24" s="170" t="n">
        <f aca="false">datax!BO6</f>
        <v>0</v>
      </c>
      <c r="X24" s="170" t="n">
        <f aca="false">datax!BP6</f>
        <v>0</v>
      </c>
      <c r="Y24" s="170" t="s">
        <v>162</v>
      </c>
    </row>
    <row r="25" s="29" customFormat="true" ht="13.2" hidden="false" customHeight="false" outlineLevel="0" collapsed="false">
      <c r="A25" s="171"/>
      <c r="B25" s="145"/>
      <c r="C25" s="145"/>
      <c r="D25" s="145"/>
      <c r="E25" s="145"/>
      <c r="F25" s="16"/>
      <c r="G25" s="16"/>
      <c r="H25" s="16"/>
      <c r="I25" s="16"/>
      <c r="J25" s="172"/>
      <c r="K25" s="172"/>
    </row>
    <row r="26" s="29" customFormat="true" ht="13.2" hidden="false" customHeight="false" outlineLevel="0" collapsed="false">
      <c r="A26" s="144"/>
      <c r="B26" s="145"/>
      <c r="C26" s="145"/>
      <c r="D26" s="145"/>
      <c r="E26" s="145"/>
      <c r="F26" s="16"/>
      <c r="G26" s="16"/>
      <c r="H26" s="16"/>
      <c r="I26" s="16"/>
      <c r="J26" s="172"/>
      <c r="K26" s="172"/>
    </row>
    <row r="27" customFormat="false" ht="26.25" hidden="false" customHeight="tru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2"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3.2"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2"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2"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2"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3.2"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2"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2"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3.2"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2"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3.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2"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2"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s="29" customFormat="true" ht="13.2" hidden="false" customHeight="false" outlineLevel="0" collapsed="false">
      <c r="A41" s="144"/>
      <c r="B41" s="145"/>
      <c r="C41" s="145"/>
      <c r="D41" s="145"/>
      <c r="E41" s="16"/>
      <c r="F41" s="16"/>
      <c r="G41" s="16"/>
      <c r="H41" s="16"/>
      <c r="I41" s="172"/>
      <c r="J41" s="172"/>
    </row>
    <row r="42" s="29" customFormat="true" ht="13.2" hidden="false" customHeight="false" outlineLevel="0" collapsed="false">
      <c r="A42" s="144"/>
      <c r="B42" s="145"/>
      <c r="C42" s="145"/>
      <c r="D42" s="145"/>
      <c r="E42" s="16"/>
      <c r="F42" s="16"/>
      <c r="G42" s="16"/>
      <c r="H42" s="16"/>
      <c r="I42" s="172"/>
      <c r="J42" s="172"/>
    </row>
    <row r="43" s="29" customFormat="true" ht="13.2" hidden="false" customHeight="false" outlineLevel="0" collapsed="false">
      <c r="A43" s="144"/>
      <c r="B43" s="145"/>
      <c r="C43" s="145"/>
      <c r="D43" s="145"/>
      <c r="E43" s="16"/>
      <c r="F43" s="16"/>
      <c r="G43" s="16"/>
      <c r="H43" s="16"/>
      <c r="I43" s="172"/>
      <c r="J43" s="172"/>
    </row>
    <row r="44" s="29" customFormat="true" ht="13.2" hidden="false" customHeight="false" outlineLevel="0" collapsed="false">
      <c r="A44" s="144"/>
      <c r="B44" s="145"/>
      <c r="C44" s="145"/>
      <c r="D44" s="145"/>
      <c r="E44" s="16"/>
      <c r="F44" s="16"/>
      <c r="G44" s="16"/>
      <c r="H44" s="16"/>
      <c r="I44" s="172"/>
      <c r="J44" s="172"/>
    </row>
    <row r="45" s="29" customFormat="true" ht="13.2" hidden="false" customHeight="false" outlineLevel="0" collapsed="false">
      <c r="A45" s="144"/>
      <c r="B45" s="145"/>
      <c r="C45" s="145"/>
      <c r="D45" s="145"/>
      <c r="E45" s="16"/>
      <c r="F45" s="16"/>
      <c r="G45" s="16"/>
      <c r="H45" s="16"/>
      <c r="I45" s="172"/>
      <c r="J45" s="172"/>
    </row>
    <row r="46" s="29" customFormat="true" ht="13.2" hidden="false" customHeight="false" outlineLevel="0" collapsed="false">
      <c r="A46" s="144"/>
      <c r="B46" s="145"/>
      <c r="C46" s="145"/>
      <c r="D46" s="145"/>
      <c r="E46" s="16"/>
      <c r="F46" s="16"/>
      <c r="G46" s="16"/>
      <c r="H46" s="16"/>
      <c r="I46" s="172"/>
      <c r="J46" s="172"/>
    </row>
    <row r="47" s="29" customFormat="true" ht="13.2" hidden="false" customHeight="false" outlineLevel="0" collapsed="false">
      <c r="A47" s="144"/>
      <c r="B47" s="145"/>
      <c r="C47" s="145"/>
      <c r="D47" s="145"/>
      <c r="E47" s="16"/>
      <c r="F47" s="16"/>
      <c r="G47" s="16"/>
      <c r="H47" s="16"/>
      <c r="I47" s="172"/>
      <c r="J47" s="172"/>
    </row>
    <row r="48" s="29" customFormat="true" ht="13.2" hidden="false" customHeight="false" outlineLevel="0" collapsed="false">
      <c r="A48" s="30"/>
      <c r="B48" s="30"/>
      <c r="C48" s="30"/>
      <c r="D48" s="30"/>
      <c r="E48" s="30"/>
      <c r="F48" s="30"/>
      <c r="G48" s="30"/>
      <c r="H48" s="30"/>
      <c r="I48" s="30"/>
      <c r="J48" s="30"/>
      <c r="K48" s="30"/>
    </row>
    <row r="49" s="29" customFormat="true" ht="13.2" hidden="false" customHeight="false" outlineLevel="0" collapsed="false">
      <c r="A49" s="30"/>
      <c r="B49" s="30"/>
      <c r="C49" s="30"/>
      <c r="D49" s="30"/>
      <c r="E49" s="30"/>
      <c r="F49" s="30"/>
      <c r="G49" s="30"/>
      <c r="H49" s="30"/>
      <c r="I49" s="30"/>
      <c r="J49" s="30"/>
      <c r="K49" s="30"/>
    </row>
    <row r="50" s="29" customFormat="true" ht="13.2" hidden="false" customHeight="false" outlineLevel="0" collapsed="false">
      <c r="A50" s="30"/>
      <c r="B50" s="30"/>
      <c r="C50" s="30"/>
      <c r="D50" s="30"/>
      <c r="E50" s="30"/>
      <c r="F50" s="30"/>
      <c r="G50" s="30"/>
      <c r="H50" s="30"/>
      <c r="I50" s="30"/>
      <c r="J50" s="30"/>
      <c r="K50" s="30"/>
    </row>
    <row r="51" s="29" customFormat="true" ht="13.2" hidden="false" customHeight="false" outlineLevel="0" collapsed="false">
      <c r="A51" s="30"/>
      <c r="B51" s="30"/>
      <c r="C51" s="30"/>
      <c r="D51" s="30"/>
      <c r="E51" s="30"/>
      <c r="F51" s="30"/>
      <c r="G51" s="30"/>
      <c r="H51" s="30"/>
      <c r="I51" s="30"/>
      <c r="J51" s="30"/>
      <c r="K51" s="30"/>
    </row>
    <row r="52" customFormat="false" ht="25.5" hidden="false" customHeight="true" outlineLevel="0" collapsed="false">
      <c r="A52" s="30"/>
      <c r="H52" s="30"/>
      <c r="I52" s="30"/>
      <c r="J52" s="30"/>
    </row>
    <row r="53" customFormat="false" ht="26.25" hidden="false" customHeight="true" outlineLevel="0" collapsed="false">
      <c r="A53" s="30"/>
      <c r="H53" s="30"/>
      <c r="I53" s="30"/>
      <c r="J53" s="30"/>
    </row>
    <row r="54" customFormat="false" ht="13.2" hidden="false" customHeight="false" outlineLevel="0" collapsed="false">
      <c r="A54" s="30"/>
      <c r="H54" s="30"/>
      <c r="I54" s="30"/>
      <c r="J54" s="30"/>
    </row>
    <row r="55" customFormat="false" ht="13.2" hidden="false" customHeight="false" outlineLevel="0" collapsed="false">
      <c r="A55" s="30"/>
      <c r="H55" s="30"/>
      <c r="I55" s="30"/>
      <c r="J55" s="30"/>
    </row>
    <row r="56" customFormat="false" ht="13.2" hidden="false" customHeight="false" outlineLevel="0" collapsed="false">
      <c r="A56" s="30"/>
      <c r="H56" s="30"/>
      <c r="I56" s="30"/>
      <c r="J56" s="30"/>
    </row>
    <row r="57" customFormat="false" ht="13.2" hidden="false" customHeight="false" outlineLevel="0" collapsed="false">
      <c r="A57" s="30"/>
      <c r="H57" s="30"/>
      <c r="I57" s="30"/>
      <c r="J57" s="30"/>
    </row>
    <row r="58" customFormat="false" ht="13.2" hidden="false" customHeight="false" outlineLevel="0" collapsed="false">
      <c r="A58" s="30"/>
      <c r="H58" s="30"/>
      <c r="I58" s="30"/>
      <c r="J58" s="30"/>
    </row>
    <row r="59" customFormat="false" ht="13.2" hidden="false" customHeight="false" outlineLevel="0" collapsed="false">
      <c r="A59" s="30"/>
      <c r="H59" s="30"/>
      <c r="I59" s="30"/>
      <c r="J59" s="30"/>
    </row>
    <row r="60" customFormat="false" ht="13.2" hidden="false" customHeight="false" outlineLevel="0" collapsed="false">
      <c r="A60" s="30"/>
      <c r="H60" s="30"/>
      <c r="I60" s="30"/>
      <c r="J60" s="30"/>
    </row>
    <row r="61" customFormat="false" ht="13.2" hidden="false" customHeight="false" outlineLevel="0" collapsed="false">
      <c r="A61" s="30"/>
      <c r="H61" s="30"/>
      <c r="I61" s="30"/>
      <c r="J61" s="30"/>
    </row>
    <row r="62" customFormat="false" ht="13.2" hidden="false" customHeight="false" outlineLevel="0" collapsed="false">
      <c r="A62" s="30"/>
      <c r="H62" s="30"/>
      <c r="I62" s="30"/>
      <c r="J62" s="30"/>
    </row>
    <row r="63" customFormat="false" ht="13.2" hidden="false" customHeight="false" outlineLevel="0" collapsed="false">
      <c r="A63" s="30"/>
      <c r="H63" s="30"/>
      <c r="I63" s="30"/>
      <c r="J63" s="30"/>
    </row>
    <row r="64" customFormat="false" ht="13.2" hidden="false" customHeight="false" outlineLevel="0" collapsed="false">
      <c r="A64" s="30"/>
      <c r="H64" s="30"/>
      <c r="I64" s="30"/>
      <c r="J64" s="30"/>
    </row>
    <row r="65" customFormat="false" ht="13.2" hidden="false" customHeight="false" outlineLevel="0" collapsed="false">
      <c r="A65" s="30"/>
      <c r="H65" s="30"/>
      <c r="I65" s="30"/>
      <c r="J65" s="30"/>
    </row>
    <row r="66" customFormat="false" ht="13.2" hidden="false" customHeight="false" outlineLevel="0" collapsed="false">
      <c r="A66" s="30"/>
      <c r="H66" s="30"/>
      <c r="I66" s="30"/>
      <c r="J66" s="30"/>
    </row>
    <row r="67" customFormat="false" ht="13.2" hidden="false" customHeight="false" outlineLevel="0" collapsed="false">
      <c r="A67" s="30"/>
      <c r="H67" s="30"/>
      <c r="I67" s="30"/>
      <c r="J67" s="30"/>
    </row>
    <row r="68" customFormat="false" ht="13.2" hidden="false" customHeight="false" outlineLevel="0" collapsed="false">
      <c r="A68" s="30"/>
      <c r="H68" s="30"/>
      <c r="I68" s="30"/>
      <c r="J68" s="30"/>
    </row>
    <row r="69" customFormat="false" ht="13.2" hidden="false" customHeight="false" outlineLevel="0" collapsed="false">
      <c r="A69" s="30"/>
      <c r="H69" s="30"/>
      <c r="I69" s="30"/>
      <c r="J69" s="30"/>
    </row>
    <row r="70" customFormat="false" ht="13.2" hidden="false" customHeight="false" outlineLevel="0" collapsed="false">
      <c r="A70" s="30"/>
      <c r="H70" s="30"/>
      <c r="I70" s="30"/>
      <c r="J70" s="30"/>
    </row>
    <row r="71" customFormat="false" ht="13.2" hidden="false" customHeight="false" outlineLevel="0" collapsed="false">
      <c r="A71" s="30"/>
      <c r="H71" s="30"/>
      <c r="I71" s="30"/>
      <c r="J71" s="30"/>
    </row>
    <row r="72" customFormat="false" ht="13.2" hidden="false" customHeight="false" outlineLevel="0" collapsed="false">
      <c r="A72" s="30"/>
      <c r="H72" s="30"/>
      <c r="I72" s="30"/>
      <c r="J72" s="30"/>
    </row>
    <row r="73" customFormat="false" ht="13.2" hidden="false" customHeight="false" outlineLevel="0" collapsed="false">
      <c r="A73" s="30"/>
      <c r="H73" s="30"/>
      <c r="I73" s="30"/>
      <c r="J73" s="30"/>
    </row>
    <row r="74" customFormat="false" ht="13.2" hidden="false" customHeight="false" outlineLevel="0" collapsed="false">
      <c r="A74" s="30"/>
      <c r="H74" s="30"/>
      <c r="I74" s="30"/>
      <c r="J74" s="30"/>
    </row>
    <row r="75" customFormat="false" ht="13.2" hidden="false" customHeight="false" outlineLevel="0" collapsed="false">
      <c r="A75" s="30"/>
      <c r="H75" s="30"/>
      <c r="I75" s="30"/>
      <c r="J75" s="30"/>
    </row>
    <row r="76" s="129" customFormat="true" ht="13.2" hidden="false" customHeight="false" outlineLevel="0" collapsed="false">
      <c r="A76" s="30"/>
      <c r="B76" s="30"/>
      <c r="C76" s="30"/>
      <c r="D76" s="30"/>
      <c r="E76" s="30"/>
      <c r="F76" s="30"/>
      <c r="G76" s="30"/>
      <c r="H76" s="30"/>
      <c r="I76" s="30"/>
      <c r="J76" s="30"/>
      <c r="K76" s="30"/>
    </row>
    <row r="77" customFormat="false" ht="13.2" hidden="false" customHeight="false" outlineLevel="0" collapsed="false">
      <c r="A77" s="30"/>
      <c r="H77" s="30"/>
      <c r="I77" s="30"/>
      <c r="J77" s="30"/>
    </row>
    <row r="78" customFormat="false" ht="13.2" hidden="false" customHeight="false" outlineLevel="0" collapsed="false">
      <c r="A78" s="30"/>
      <c r="H78" s="30"/>
      <c r="I78" s="30"/>
      <c r="J78" s="30"/>
    </row>
    <row r="79" customFormat="false" ht="13.2" hidden="false" customHeight="false" outlineLevel="0" collapsed="false">
      <c r="A79" s="173"/>
      <c r="B79" s="10"/>
      <c r="C79" s="173"/>
      <c r="E79" s="174"/>
      <c r="F79" s="175"/>
    </row>
    <row r="80" customFormat="false" ht="13.2" hidden="false" customHeight="false" outlineLevel="0" collapsed="false">
      <c r="F80" s="175"/>
    </row>
    <row r="81" customFormat="false" ht="13.2" hidden="false" customHeight="false" outlineLevel="0" collapsed="false">
      <c r="E81" s="160"/>
    </row>
    <row r="82" customFormat="false" ht="13.2" hidden="false" customHeight="false" outlineLevel="0" collapsed="false">
      <c r="F82" s="175"/>
    </row>
    <row r="83" customFormat="false" ht="13.2" hidden="false" customHeight="false" outlineLevel="0" collapsed="false">
      <c r="F83" s="175"/>
    </row>
    <row r="84" customFormat="false" ht="13.2" hidden="false" customHeight="false" outlineLevel="0" collapsed="false">
      <c r="E84" s="29"/>
      <c r="F84" s="160"/>
    </row>
    <row r="85" customFormat="false" ht="13.2" hidden="false" customHeight="false" outlineLevel="0" collapsed="false">
      <c r="E85" s="29"/>
      <c r="F85" s="160"/>
    </row>
    <row r="86" customFormat="false" ht="13.2" hidden="false" customHeight="false" outlineLevel="0" collapsed="false">
      <c r="E86" s="29"/>
      <c r="F86" s="160"/>
    </row>
    <row r="87" customFormat="false" ht="13.2" hidden="false" customHeight="false" outlineLevel="0" collapsed="false">
      <c r="E87" s="176"/>
      <c r="F87" s="160"/>
    </row>
    <row r="88" customFormat="false" ht="13.2" hidden="false" customHeight="false" outlineLevel="0" collapsed="false">
      <c r="E88" s="29"/>
      <c r="F88" s="160"/>
    </row>
    <row r="89" customFormat="false" ht="13.2" hidden="false" customHeight="false" outlineLevel="0" collapsed="false">
      <c r="E89" s="177"/>
      <c r="F89" s="160"/>
    </row>
    <row r="90" customFormat="false" ht="13.2" hidden="false" customHeight="false" outlineLevel="0" collapsed="false">
      <c r="E90" s="29"/>
      <c r="F90" s="160"/>
    </row>
    <row r="91" customFormat="false" ht="13.2" hidden="false" customHeight="false" outlineLevel="0" collapsed="false">
      <c r="E91" s="29"/>
      <c r="F91" s="29"/>
    </row>
    <row r="92" customFormat="false" ht="13.2" hidden="false" customHeight="false" outlineLevel="0" collapsed="false">
      <c r="E92" s="29"/>
      <c r="F92"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2"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chooseinputpage">
                <anchor moveWithCells="true" sizeWithCells="false">
                  <from>
                    <xdr:col>5</xdr:col>
                    <xdr:colOff>531720</xdr:colOff>
                    <xdr:row>2</xdr:row>
                    <xdr:rowOff>68760</xdr:rowOff>
                  </from>
                  <to>
                    <xdr:col>6</xdr:col>
                    <xdr:colOff>0</xdr:colOff>
                    <xdr:row>5</xdr:row>
                    <xdr:rowOff>136440</xdr:rowOff>
                  </to>
                </anchor>
              </controlPr>
            </control>
          </mc:Choice>
        </mc:AlternateContent>
        <mc:AlternateContent xmlns:mc="http://schemas.openxmlformats.org/markup-compatibility/2006">
          <mc:Choice Requires="x14">
            <control shapeId="1002" r:id="rId5" name="Button 2">
              <controlPr defaultSize="0" print="false" autoFill="0" autoPict="0" macro="Module1.report">
                <anchor moveWithCells="true" sizeWithCells="false">
                  <from>
                    <xdr:col>5</xdr:col>
                    <xdr:colOff>531720</xdr:colOff>
                    <xdr:row>5</xdr:row>
                    <xdr:rowOff>136440</xdr:rowOff>
                  </from>
                  <to>
                    <xdr:col>6</xdr:col>
                    <xdr:colOff>1440</xdr:colOff>
                    <xdr:row>7</xdr:row>
                    <xdr:rowOff>129600</xdr:rowOff>
                  </to>
                </anchor>
              </controlPr>
            </control>
          </mc:Choice>
        </mc:AlternateContent>
        <mc:AlternateContent xmlns:mc="http://schemas.openxmlformats.org/markup-compatibility/2006">
          <mc:Choice Requires="x14">
            <control shapeId="1003" r:id="rId6" name="Button 3">
              <controlPr defaultSize="0" print="false" autoFill="0" autoPict="0" macro="Module1.needhelp">
                <anchor moveWithCells="true" sizeWithCells="false">
                  <from>
                    <xdr:col>6</xdr:col>
                    <xdr:colOff>8280</xdr:colOff>
                    <xdr:row>2</xdr:row>
                    <xdr:rowOff>75600</xdr:rowOff>
                  </from>
                  <to>
                    <xdr:col>7</xdr:col>
                    <xdr:colOff>-538200</xdr:colOff>
                    <xdr:row>5</xdr:row>
                    <xdr:rowOff>136440</xdr:rowOff>
                  </to>
                </anchor>
              </controlPr>
            </control>
          </mc:Choice>
        </mc:AlternateContent>
        <mc:AlternateContent xmlns:mc="http://schemas.openxmlformats.org/markup-compatibility/2006">
          <mc:Choice Requires="x14">
            <control shapeId="1004" r:id="rId7" name="Button 11">
              <controlPr defaultSize="0" print="false" autoFill="0" autoPict="0" macro="Module1.choosevalsumm">
                <anchor moveWithCells="true" sizeWithCells="false">
                  <from>
                    <xdr:col>6</xdr:col>
                    <xdr:colOff>8280</xdr:colOff>
                    <xdr:row>5</xdr:row>
                    <xdr:rowOff>136440</xdr:rowOff>
                  </from>
                  <to>
                    <xdr:col>7</xdr:col>
                    <xdr:colOff>-538200</xdr:colOff>
                    <xdr:row>7</xdr:row>
                    <xdr:rowOff>1137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28" width="44.99"/>
    <col collapsed="false" customWidth="true" hidden="false" outlineLevel="0" max="2" min="2" style="30" width="12.88"/>
    <col collapsed="false" customWidth="true" hidden="false" outlineLevel="0" max="3" min="3" style="30" width="22.43"/>
    <col collapsed="false" customWidth="true" hidden="false" outlineLevel="0" max="4" min="4" style="30" width="21.99"/>
    <col collapsed="false" customWidth="true" hidden="false" outlineLevel="0" max="5" min="5" style="178" width="17.43"/>
    <col collapsed="false" customWidth="true" hidden="false" outlineLevel="0" max="6" min="6" style="30" width="21.55"/>
    <col collapsed="false" customWidth="true" hidden="false" outlineLevel="0" max="7" min="7" style="30" width="17.1"/>
    <col collapsed="false" customWidth="true" hidden="false" outlineLevel="0" max="8" min="8" style="30" width="20.87"/>
    <col collapsed="false" customWidth="true" hidden="false" outlineLevel="0" max="9" min="9" style="30" width="12.1"/>
    <col collapsed="false" customWidth="false" hidden="false" outlineLevel="0" max="257" min="10" style="30" width="9.1"/>
  </cols>
  <sheetData>
    <row r="1" customFormat="false" ht="20.1" hidden="false" customHeight="true" outlineLevel="0" collapsed="false">
      <c r="A1" s="179" t="s">
        <v>164</v>
      </c>
      <c r="B1" s="10"/>
      <c r="C1" s="10"/>
      <c r="D1" s="10"/>
      <c r="E1" s="180"/>
      <c r="F1" s="10"/>
      <c r="G1" s="10"/>
      <c r="H1" s="10"/>
    </row>
    <row r="2" customFormat="false" ht="15.6" hidden="false" customHeight="false" outlineLevel="0" collapsed="false">
      <c r="A2" s="131" t="s">
        <v>165</v>
      </c>
      <c r="B2" s="10"/>
      <c r="C2" s="10"/>
      <c r="D2" s="10"/>
      <c r="E2" s="180"/>
      <c r="F2" s="10"/>
      <c r="G2" s="10"/>
      <c r="H2" s="10"/>
    </row>
    <row r="3" customFormat="false" ht="15.6" hidden="false" customHeight="false" outlineLevel="0" collapsed="false">
      <c r="A3" s="131" t="s">
        <v>166</v>
      </c>
      <c r="B3" s="10"/>
      <c r="C3" s="10"/>
      <c r="D3" s="10"/>
      <c r="E3" s="180"/>
      <c r="F3" s="10"/>
      <c r="G3" s="10"/>
      <c r="H3" s="10"/>
    </row>
    <row r="4" customFormat="false" ht="15.6" hidden="false" customHeight="false" outlineLevel="0" collapsed="false">
      <c r="A4" s="131" t="s">
        <v>167</v>
      </c>
      <c r="B4" s="10"/>
      <c r="C4" s="10"/>
      <c r="D4" s="10"/>
      <c r="E4" s="180"/>
      <c r="F4" s="10"/>
      <c r="G4" s="10"/>
      <c r="H4" s="10"/>
    </row>
    <row r="5" customFormat="false" ht="13.2" hidden="false" customHeight="false" outlineLevel="0" collapsed="false">
      <c r="A5" s="181"/>
      <c r="C5" s="182" t="s">
        <v>168</v>
      </c>
      <c r="D5" s="10"/>
      <c r="E5" s="180"/>
      <c r="F5" s="10"/>
      <c r="G5" s="10"/>
      <c r="H5" s="10"/>
    </row>
    <row r="6" customFormat="false" ht="26.4" hidden="false" customHeight="false" outlineLevel="0" collapsed="false">
      <c r="A6" s="183" t="s">
        <v>169</v>
      </c>
      <c r="B6" s="184" t="n">
        <f aca="false">'User Input'!C8</f>
        <v>0</v>
      </c>
      <c r="C6" s="185" t="s">
        <v>170</v>
      </c>
      <c r="D6" s="186" t="n">
        <f aca="false">SUM(F51:F75,F80:F104,F108:F132,F136:F160,F165:F189)/1000000</f>
        <v>0</v>
      </c>
      <c r="E6" s="180"/>
      <c r="F6" s="10"/>
      <c r="G6" s="10"/>
      <c r="H6" s="10"/>
    </row>
    <row r="7" customFormat="false" ht="26.4" hidden="false" customHeight="false" outlineLevel="0" collapsed="false">
      <c r="A7" s="183" t="s">
        <v>171</v>
      </c>
      <c r="B7" s="184" t="n">
        <f aca="false">'User Input'!C10</f>
        <v>0</v>
      </c>
      <c r="C7" s="185" t="s">
        <v>172</v>
      </c>
      <c r="D7" s="187" t="n">
        <f aca="false">(SUM(G51:G75,G80:G104,G108:G132,G136:G160,G165:G189)/1000000)</f>
        <v>0</v>
      </c>
      <c r="E7" s="188"/>
      <c r="F7" s="10"/>
      <c r="G7" s="10"/>
      <c r="H7" s="10"/>
      <c r="I7" s="10"/>
      <c r="J7" s="10"/>
    </row>
    <row r="8" customFormat="false" ht="26.4" hidden="false" customHeight="false" outlineLevel="0" collapsed="false">
      <c r="A8" s="183" t="s">
        <v>173</v>
      </c>
      <c r="B8" s="184" t="n">
        <f aca="false">'User Input'!C12</f>
        <v>0</v>
      </c>
      <c r="C8" s="185" t="s">
        <v>174</v>
      </c>
      <c r="D8" s="187" t="n">
        <f aca="false">('User Input'!C26*Cost!B15)/1000000</f>
        <v>0</v>
      </c>
      <c r="E8" s="188"/>
      <c r="F8" s="10"/>
      <c r="G8" s="10"/>
      <c r="H8" s="10"/>
      <c r="I8" s="10"/>
      <c r="J8" s="10"/>
    </row>
    <row r="9" customFormat="false" ht="37.5" hidden="false" customHeight="true" outlineLevel="0" collapsed="false">
      <c r="A9" s="183" t="s">
        <v>175</v>
      </c>
      <c r="B9" s="184" t="n">
        <f aca="false">'User Input'!C14</f>
        <v>0</v>
      </c>
      <c r="C9" s="189" t="s">
        <v>176</v>
      </c>
      <c r="D9" s="190" t="n">
        <f aca="false">(D7-D8)</f>
        <v>0</v>
      </c>
      <c r="E9" s="191" t="s">
        <v>177</v>
      </c>
      <c r="F9" s="192"/>
      <c r="G9" s="10"/>
      <c r="H9" s="10"/>
      <c r="I9" s="10"/>
      <c r="J9" s="10"/>
    </row>
    <row r="10" customFormat="false" ht="26.4" hidden="false" customHeight="false" outlineLevel="0" collapsed="false">
      <c r="A10" s="183" t="s">
        <v>178</v>
      </c>
      <c r="B10" s="184" t="n">
        <f aca="false">'User Input'!C16</f>
        <v>0</v>
      </c>
      <c r="C10" s="193" t="s">
        <v>179</v>
      </c>
      <c r="D10" s="194" t="s">
        <v>17</v>
      </c>
      <c r="E10" s="188" t="s">
        <v>17</v>
      </c>
      <c r="F10" s="10"/>
      <c r="G10" s="10"/>
      <c r="H10" s="10"/>
      <c r="I10" s="10"/>
      <c r="J10" s="10"/>
    </row>
    <row r="11" customFormat="false" ht="27" hidden="false" customHeight="false" outlineLevel="0" collapsed="false">
      <c r="A11" s="195" t="s">
        <v>180</v>
      </c>
      <c r="B11" s="187" t="n">
        <f aca="false">-D9</f>
        <v>-0</v>
      </c>
      <c r="C11" s="196" t="str">
        <f aca="false">'Regulatory Design'!B41</f>
        <v>Information entered on Regulatory Design page</v>
      </c>
      <c r="D11" s="197" t="s">
        <v>17</v>
      </c>
      <c r="E11" s="198"/>
      <c r="F11" s="10"/>
      <c r="G11" s="10"/>
      <c r="H11" s="10"/>
      <c r="I11" s="10"/>
    </row>
    <row r="12" customFormat="false" ht="13.2" hidden="false" customHeight="false" outlineLevel="0" collapsed="false">
      <c r="A12" s="183"/>
      <c r="B12" s="184"/>
      <c r="C12" s="199"/>
      <c r="D12" s="200"/>
      <c r="E12" s="188"/>
      <c r="F12" s="10"/>
      <c r="G12" s="10"/>
      <c r="H12" s="10"/>
      <c r="I12" s="10"/>
      <c r="J12" s="10"/>
    </row>
    <row r="13" customFormat="false" ht="13.2" hidden="false" customHeight="false" outlineLevel="0" collapsed="false">
      <c r="A13" s="183"/>
      <c r="B13" s="184"/>
      <c r="C13" s="199"/>
      <c r="D13" s="200"/>
      <c r="E13" s="188"/>
      <c r="F13" s="10"/>
      <c r="G13" s="10"/>
      <c r="H13" s="10"/>
      <c r="I13" s="10"/>
      <c r="J13" s="10"/>
    </row>
    <row r="14" customFormat="false" ht="13.2" hidden="false" customHeight="false" outlineLevel="0" collapsed="false">
      <c r="A14" s="201"/>
      <c r="B14" s="202"/>
      <c r="C14" s="21"/>
      <c r="D14" s="10"/>
      <c r="E14" s="180"/>
      <c r="F14" s="10"/>
      <c r="G14" s="10"/>
      <c r="H14" s="10"/>
    </row>
    <row r="15" customFormat="false" ht="27.6" hidden="false" customHeight="false" outlineLevel="0" collapsed="false">
      <c r="A15" s="203" t="s">
        <v>181</v>
      </c>
      <c r="B15" s="149" t="s">
        <v>182</v>
      </c>
      <c r="C15" s="204" t="s">
        <v>183</v>
      </c>
      <c r="D15" s="205" t="s">
        <v>184</v>
      </c>
      <c r="E15" s="206" t="s">
        <v>158</v>
      </c>
      <c r="F15" s="207" t="s">
        <v>185</v>
      </c>
      <c r="G15" s="181" t="s">
        <v>186</v>
      </c>
      <c r="H15" s="10"/>
    </row>
    <row r="16" customFormat="false" ht="13.2" hidden="false" customHeight="false" outlineLevel="0" collapsed="false">
      <c r="A16" s="208" t="s">
        <v>187</v>
      </c>
      <c r="B16" s="209" t="n">
        <f aca="false">baselines!B6</f>
        <v>0.0130135</v>
      </c>
      <c r="C16" s="210" t="n">
        <f aca="false">C51</f>
        <v>5001311.84616171</v>
      </c>
      <c r="D16" s="211" t="s">
        <v>188</v>
      </c>
      <c r="E16" s="212" t="n">
        <f aca="false">SUM(E51,E80,E108,E136,E165)</f>
        <v>0</v>
      </c>
      <c r="F16" s="213" t="n">
        <f aca="false">SUM(F51,F80,F108,F136,F165)</f>
        <v>0</v>
      </c>
      <c r="G16" s="214" t="n">
        <f aca="false">SUM(G51,G80,G108,G136,G165)</f>
        <v>0</v>
      </c>
      <c r="H16" s="10"/>
    </row>
    <row r="17" customFormat="false" ht="13.2" hidden="false" customHeight="false" outlineLevel="0" collapsed="false">
      <c r="A17" s="215" t="s">
        <v>136</v>
      </c>
      <c r="B17" s="216" t="n">
        <f aca="false">baselines!B7</f>
        <v>0.0518</v>
      </c>
      <c r="C17" s="217" t="n">
        <f aca="false">C52</f>
        <v>106944.939134626</v>
      </c>
      <c r="D17" s="218" t="s">
        <v>188</v>
      </c>
      <c r="E17" s="219" t="n">
        <f aca="false">SUM(E52,E81,E109,E137,E166)</f>
        <v>0</v>
      </c>
      <c r="F17" s="220" t="n">
        <f aca="false">SUM(F52,F81,F109,F137,F166)</f>
        <v>0</v>
      </c>
      <c r="G17" s="221" t="n">
        <f aca="false">SUM(G52,G81,G109,G137,G166)</f>
        <v>0</v>
      </c>
      <c r="H17" s="10"/>
    </row>
    <row r="18" customFormat="false" ht="13.2" hidden="false" customHeight="false" outlineLevel="0" collapsed="false">
      <c r="A18" s="215" t="s">
        <v>137</v>
      </c>
      <c r="B18" s="216" t="n">
        <f aca="false">baselines!B8</f>
        <v>0.0462</v>
      </c>
      <c r="C18" s="217" t="n">
        <f aca="false">C53</f>
        <v>22835.4542007214</v>
      </c>
      <c r="D18" s="218" t="s">
        <v>188</v>
      </c>
      <c r="E18" s="219" t="n">
        <f aca="false">SUM(E53,E82,E110,E138,E167)</f>
        <v>0</v>
      </c>
      <c r="F18" s="220" t="n">
        <f aca="false">SUM(F53,F82,F110,F138,F167)</f>
        <v>0</v>
      </c>
      <c r="G18" s="221" t="n">
        <f aca="false">SUM(G53,G82,G110,G138,G167)</f>
        <v>0</v>
      </c>
      <c r="H18" s="10"/>
    </row>
    <row r="19" customFormat="false" ht="13.2" hidden="false" customHeight="false" outlineLevel="0" collapsed="false">
      <c r="A19" s="215" t="s">
        <v>132</v>
      </c>
      <c r="B19" s="222"/>
      <c r="C19" s="223"/>
      <c r="D19" s="218"/>
      <c r="E19" s="224"/>
      <c r="F19" s="220"/>
      <c r="G19" s="225"/>
      <c r="H19" s="10"/>
    </row>
    <row r="20" customFormat="false" ht="13.2" hidden="false" customHeight="false" outlineLevel="0" collapsed="false">
      <c r="A20" s="226" t="s">
        <v>138</v>
      </c>
      <c r="B20" s="227" t="n">
        <f aca="false">baselines!B10</f>
        <v>0.0128491402581075</v>
      </c>
      <c r="C20" s="217" t="n">
        <f aca="false">C55</f>
        <v>6022.86180864369</v>
      </c>
      <c r="D20" s="218" t="s">
        <v>188</v>
      </c>
      <c r="E20" s="219" t="n">
        <f aca="false">SUM(E55,E84,E112,E140,E169)</f>
        <v>0</v>
      </c>
      <c r="F20" s="220" t="n">
        <f aca="false">SUM(F55,F84,F112,F140,F169)</f>
        <v>0</v>
      </c>
      <c r="G20" s="221" t="n">
        <f aca="false">SUM(G55,G84,G112,G140,G169)</f>
        <v>0</v>
      </c>
      <c r="H20" s="10"/>
    </row>
    <row r="21" customFormat="false" ht="13.2" hidden="false" customHeight="false" outlineLevel="0" collapsed="false">
      <c r="A21" s="226" t="s">
        <v>139</v>
      </c>
      <c r="B21" s="227" t="n">
        <f aca="false">baselines!B11</f>
        <v>0.000615131457308731</v>
      </c>
      <c r="C21" s="217" t="n">
        <f aca="false">C56</f>
        <v>7687.99631277549</v>
      </c>
      <c r="D21" s="218" t="s">
        <v>188</v>
      </c>
      <c r="E21" s="219" t="n">
        <f aca="false">SUM(E56,E85,E113,E141,E170)</f>
        <v>0</v>
      </c>
      <c r="F21" s="220" t="n">
        <f aca="false">SUM(F56,F85,F113,F141,F170)</f>
        <v>0</v>
      </c>
      <c r="G21" s="221" t="n">
        <f aca="false">SUM(G56,G85,G113,G141,G170)</f>
        <v>0</v>
      </c>
      <c r="H21" s="10"/>
    </row>
    <row r="22" customFormat="false" ht="13.2" hidden="false" customHeight="false" outlineLevel="0" collapsed="false">
      <c r="A22" s="226" t="s">
        <v>140</v>
      </c>
      <c r="B22" s="227" t="n">
        <f aca="false">baselines!B12</f>
        <v>0.00489063343563954</v>
      </c>
      <c r="C22" s="217" t="n">
        <f aca="false">C57</f>
        <v>7655.83747981671</v>
      </c>
      <c r="D22" s="218" t="s">
        <v>188</v>
      </c>
      <c r="E22" s="219" t="n">
        <f aca="false">SUM(E57,E86,E114,E142,E171)</f>
        <v>0</v>
      </c>
      <c r="F22" s="220" t="n">
        <f aca="false">SUM(F57,F86,F114,F142,F171)</f>
        <v>0</v>
      </c>
      <c r="G22" s="221" t="n">
        <f aca="false">SUM(G57,G86,G114,G142,G171)</f>
        <v>0</v>
      </c>
      <c r="H22" s="10"/>
    </row>
    <row r="23" customFormat="false" ht="13.2" hidden="false" customHeight="false" outlineLevel="0" collapsed="false">
      <c r="A23" s="226" t="s">
        <v>141</v>
      </c>
      <c r="B23" s="227" t="n">
        <f aca="false">baselines!B13</f>
        <v>0.00178818918019451</v>
      </c>
      <c r="C23" s="217" t="n">
        <f aca="false">C58</f>
        <v>3597.32577924156</v>
      </c>
      <c r="D23" s="218" t="s">
        <v>188</v>
      </c>
      <c r="E23" s="219" t="n">
        <f aca="false">SUM(E58,E87,E115,E143,E172)</f>
        <v>0</v>
      </c>
      <c r="F23" s="220" t="n">
        <f aca="false">SUM(F58,F87,F115,F143,F172)</f>
        <v>0</v>
      </c>
      <c r="G23" s="221" t="n">
        <f aca="false">SUM(G58,G87,G115,G143,G172)</f>
        <v>0</v>
      </c>
      <c r="H23" s="10"/>
    </row>
    <row r="24" customFormat="false" ht="13.2" hidden="false" customHeight="false" outlineLevel="0" collapsed="false">
      <c r="A24" s="226" t="s">
        <v>142</v>
      </c>
      <c r="B24" s="227" t="n">
        <f aca="false">baselines!B14</f>
        <v>0.0165874533150908</v>
      </c>
      <c r="C24" s="217" t="n">
        <f aca="false">C59</f>
        <v>6149.70903540611</v>
      </c>
      <c r="D24" s="218" t="s">
        <v>188</v>
      </c>
      <c r="E24" s="219" t="n">
        <f aca="false">SUM(E59,E88,E116,E144,E173)</f>
        <v>0</v>
      </c>
      <c r="F24" s="220" t="n">
        <f aca="false">SUM(F59,F88,F116,F144,F173)</f>
        <v>0</v>
      </c>
      <c r="G24" s="221" t="n">
        <f aca="false">SUM(G59,G88,G116,G144,G173)</f>
        <v>0</v>
      </c>
      <c r="H24" s="10"/>
    </row>
    <row r="25" customFormat="false" ht="13.2" hidden="false" customHeight="false" outlineLevel="0" collapsed="false">
      <c r="A25" s="226" t="s">
        <v>143</v>
      </c>
      <c r="B25" s="227" t="n">
        <f aca="false">baselines!B15</f>
        <v>0.00773136116555116</v>
      </c>
      <c r="C25" s="217" t="n">
        <f aca="false">C60</f>
        <v>10224.6468209506</v>
      </c>
      <c r="D25" s="218" t="s">
        <v>188</v>
      </c>
      <c r="E25" s="219" t="n">
        <f aca="false">SUM(E60,E89,E117,E145,E174)</f>
        <v>0</v>
      </c>
      <c r="F25" s="220" t="n">
        <f aca="false">SUM(F60,F89,F117,F145,F174)</f>
        <v>0</v>
      </c>
      <c r="G25" s="221" t="n">
        <f aca="false">SUM(G60,G89,G117,G145,G174)</f>
        <v>0</v>
      </c>
      <c r="H25" s="10"/>
    </row>
    <row r="26" customFormat="false" ht="13.2" hidden="false" customHeight="false" outlineLevel="0" collapsed="false">
      <c r="A26" s="226" t="s">
        <v>144</v>
      </c>
      <c r="B26" s="227" t="n">
        <f aca="false">baselines!B16</f>
        <v>0.00357390082461265</v>
      </c>
      <c r="C26" s="217" t="n">
        <f aca="false">C61</f>
        <v>8212.51192970938</v>
      </c>
      <c r="D26" s="218" t="s">
        <v>188</v>
      </c>
      <c r="E26" s="219" t="n">
        <f aca="false">SUM(E61,E90,E118,E146,E175)</f>
        <v>0</v>
      </c>
      <c r="F26" s="220" t="n">
        <f aca="false">SUM(F61,F90,F118,F146,F175)</f>
        <v>0</v>
      </c>
      <c r="G26" s="221" t="n">
        <f aca="false">SUM(G61,G90,G118,G146,G175)</f>
        <v>0</v>
      </c>
      <c r="H26" s="10"/>
    </row>
    <row r="27" customFormat="false" ht="13.2" hidden="false" customHeight="false" outlineLevel="0" collapsed="false">
      <c r="A27" s="226" t="s">
        <v>145</v>
      </c>
      <c r="B27" s="227" t="n">
        <f aca="false">baselines!B17</f>
        <v>0.00234637059497837</v>
      </c>
      <c r="C27" s="217" t="n">
        <f aca="false">C62</f>
        <v>6497.87152281422</v>
      </c>
      <c r="D27" s="218" t="s">
        <v>188</v>
      </c>
      <c r="E27" s="219" t="n">
        <f aca="false">SUM(E62,E91,E119,E147,E176)</f>
        <v>0</v>
      </c>
      <c r="F27" s="220" t="n">
        <f aca="false">SUM(F62,F91,F119,F147,F176)</f>
        <v>0</v>
      </c>
      <c r="G27" s="221" t="n">
        <f aca="false">SUM(G62,G91,G119,G147,G176)</f>
        <v>0</v>
      </c>
      <c r="H27" s="10"/>
    </row>
    <row r="28" customFormat="false" ht="13.2" hidden="false" customHeight="false" outlineLevel="0" collapsed="false">
      <c r="A28" s="226" t="s">
        <v>146</v>
      </c>
      <c r="B28" s="227" t="n">
        <f aca="false">baselines!B18</f>
        <v>0.000664722567197595</v>
      </c>
      <c r="C28" s="217" t="n">
        <f aca="false">C63</f>
        <v>177.510603034365</v>
      </c>
      <c r="D28" s="218" t="s">
        <v>188</v>
      </c>
      <c r="E28" s="219" t="n">
        <f aca="false">SUM(E63,E92,E120,E148,E177)</f>
        <v>0</v>
      </c>
      <c r="F28" s="220" t="n">
        <f aca="false">SUM(F63,F92,F120,F148,F177)</f>
        <v>0</v>
      </c>
      <c r="G28" s="221" t="n">
        <f aca="false">SUM(G63,G92,G120,G148,G177)</f>
        <v>0</v>
      </c>
      <c r="H28" s="10"/>
    </row>
    <row r="29" customFormat="false" ht="26.4" hidden="false" customHeight="false" outlineLevel="0" collapsed="false">
      <c r="A29" s="228" t="s">
        <v>133</v>
      </c>
      <c r="B29" s="216"/>
      <c r="C29" s="223"/>
      <c r="D29" s="218"/>
      <c r="E29" s="224"/>
      <c r="F29" s="220"/>
      <c r="G29" s="225"/>
      <c r="H29" s="10"/>
    </row>
    <row r="30" customFormat="false" ht="13.2" hidden="false" customHeight="false" outlineLevel="0" collapsed="false">
      <c r="A30" s="226" t="s">
        <v>147</v>
      </c>
      <c r="B30" s="216" t="n">
        <f aca="false">baselines!B20</f>
        <v>0.373</v>
      </c>
      <c r="C30" s="217" t="n">
        <f aca="false">C65</f>
        <v>16.2414947018221</v>
      </c>
      <c r="D30" s="218" t="s">
        <v>188</v>
      </c>
      <c r="E30" s="219" t="n">
        <f aca="false">SUM(E65,E94,E122,E150,E179)</f>
        <v>0</v>
      </c>
      <c r="F30" s="220" t="n">
        <f aca="false">SUM(F65,F94,F122,F150,F179)</f>
        <v>0</v>
      </c>
      <c r="G30" s="221" t="n">
        <f aca="false">SUM(G65,G94,G122,G150,G179)</f>
        <v>0</v>
      </c>
      <c r="H30" s="10"/>
    </row>
    <row r="31" customFormat="false" ht="13.2" hidden="false" customHeight="false" outlineLevel="0" collapsed="false">
      <c r="A31" s="226" t="s">
        <v>148</v>
      </c>
      <c r="B31" s="216" t="n">
        <f aca="false">baselines!B21</f>
        <v>0.431</v>
      </c>
      <c r="C31" s="217" t="n">
        <f aca="false">C66</f>
        <v>40.9061238001595</v>
      </c>
      <c r="D31" s="218" t="s">
        <v>188</v>
      </c>
      <c r="E31" s="219" t="n">
        <f aca="false">SUM(E66,E95,E123,E151,E180)</f>
        <v>0</v>
      </c>
      <c r="F31" s="220" t="n">
        <f aca="false">SUM(F66,F95,F123,F151,F180)</f>
        <v>0</v>
      </c>
      <c r="G31" s="221" t="n">
        <f aca="false">SUM(G66,G95,G123,G151,G180)</f>
        <v>0</v>
      </c>
      <c r="H31" s="10"/>
    </row>
    <row r="32" customFormat="false" ht="13.2" hidden="false" customHeight="false" outlineLevel="0" collapsed="false">
      <c r="A32" s="226" t="s">
        <v>149</v>
      </c>
      <c r="B32" s="216" t="n">
        <f aca="false">baselines!B22</f>
        <v>0.047</v>
      </c>
      <c r="C32" s="217" t="n">
        <f aca="false">C67</f>
        <v>37.6877904351278</v>
      </c>
      <c r="D32" s="218" t="s">
        <v>188</v>
      </c>
      <c r="E32" s="219" t="n">
        <f aca="false">SUM(E67,E96,E124,E152,E181)</f>
        <v>0</v>
      </c>
      <c r="F32" s="220" t="n">
        <f aca="false">SUM(F67,F96,F124,F152,F181)</f>
        <v>0</v>
      </c>
      <c r="G32" s="221" t="n">
        <f aca="false">SUM(G67,G96,G124,G152,G181)</f>
        <v>0</v>
      </c>
      <c r="H32" s="10"/>
    </row>
    <row r="33" customFormat="false" ht="13.2" hidden="false" customHeight="false" outlineLevel="0" collapsed="false">
      <c r="A33" s="226" t="s">
        <v>150</v>
      </c>
      <c r="B33" s="216" t="n">
        <f aca="false">baselines!B23</f>
        <v>0.027</v>
      </c>
      <c r="C33" s="217" t="n">
        <f aca="false">C68</f>
        <v>39.4318465913794</v>
      </c>
      <c r="D33" s="218" t="s">
        <v>188</v>
      </c>
      <c r="E33" s="219" t="n">
        <f aca="false">SUM(E68,E97,E125,E153,E182)</f>
        <v>0</v>
      </c>
      <c r="F33" s="220" t="n">
        <f aca="false">SUM(F68,F97,F125,F153,F182)</f>
        <v>0</v>
      </c>
      <c r="G33" s="221" t="n">
        <f aca="false">SUM(G68,G97,G125,G153,G182)</f>
        <v>0</v>
      </c>
      <c r="H33" s="10"/>
    </row>
    <row r="34" customFormat="false" ht="13.2" hidden="false" customHeight="false" outlineLevel="0" collapsed="false">
      <c r="A34" s="226" t="s">
        <v>151</v>
      </c>
      <c r="B34" s="216" t="str">
        <f aca="false">baselines!B24</f>
        <v>na</v>
      </c>
      <c r="C34" s="217" t="n">
        <f aca="false">C69</f>
        <v>39.4318465913794</v>
      </c>
      <c r="D34" s="218" t="s">
        <v>188</v>
      </c>
      <c r="E34" s="219" t="n">
        <f aca="false">SUM(E69,E98,E126,E154,E183)</f>
        <v>0</v>
      </c>
      <c r="F34" s="220" t="n">
        <f aca="false">SUM(F69,F98,F126,F154,F183)</f>
        <v>0</v>
      </c>
      <c r="G34" s="221" t="n">
        <f aca="false">SUM(G69,G98,G126,G154,G183)</f>
        <v>0</v>
      </c>
      <c r="H34" s="10"/>
    </row>
    <row r="35" customFormat="false" ht="13.2" hidden="false" customHeight="false" outlineLevel="0" collapsed="false">
      <c r="A35" s="226" t="s">
        <v>152</v>
      </c>
      <c r="B35" s="216" t="str">
        <f aca="false">baselines!B25</f>
        <v>na</v>
      </c>
      <c r="C35" s="217" t="n">
        <f aca="false">C70</f>
        <v>0.942707238040263</v>
      </c>
      <c r="D35" s="218" t="s">
        <v>188</v>
      </c>
      <c r="E35" s="219" t="n">
        <f aca="false">SUM(E70,E99,E127,E155,E184)</f>
        <v>0</v>
      </c>
      <c r="F35" s="220" t="n">
        <f aca="false">SUM(F70,F99,F127,F155,F184)</f>
        <v>0</v>
      </c>
      <c r="G35" s="221" t="n">
        <f aca="false">SUM(G70,G99,G127,G155,G184)</f>
        <v>0</v>
      </c>
      <c r="H35" s="10"/>
    </row>
    <row r="36" customFormat="false" ht="13.2" hidden="false" customHeight="false" outlineLevel="0" collapsed="false">
      <c r="A36" s="226" t="s">
        <v>153</v>
      </c>
      <c r="B36" s="216" t="n">
        <f aca="false">baselines!B26</f>
        <v>0.804</v>
      </c>
      <c r="C36" s="217" t="n">
        <f aca="false">C71</f>
        <v>30.8200846686121</v>
      </c>
      <c r="D36" s="218" t="s">
        <v>188</v>
      </c>
      <c r="E36" s="219" t="n">
        <f aca="false">SUM(E71,E100,E128,E156,E185)</f>
        <v>0</v>
      </c>
      <c r="F36" s="220" t="n">
        <f aca="false">SUM(F71,F100,F128,F156,F185)</f>
        <v>0</v>
      </c>
      <c r="G36" s="221" t="n">
        <f aca="false">SUM(G71,G100,G128,G156,G185)</f>
        <v>0</v>
      </c>
      <c r="H36" s="10"/>
    </row>
    <row r="37" customFormat="false" ht="13.2" hidden="false" customHeight="false" outlineLevel="0" collapsed="false">
      <c r="A37" s="226" t="s">
        <v>154</v>
      </c>
      <c r="B37" s="216" t="n">
        <f aca="false">baselines!B27</f>
        <v>0.056</v>
      </c>
      <c r="C37" s="217" t="n">
        <f aca="false">C72</f>
        <v>4.60632538441863</v>
      </c>
      <c r="D37" s="218" t="s">
        <v>188</v>
      </c>
      <c r="E37" s="219" t="n">
        <f aca="false">SUM(E72,E101,E129,E157,E186)</f>
        <v>0</v>
      </c>
      <c r="F37" s="220" t="n">
        <f aca="false">SUM(F72,F101,F129,F157,F186)</f>
        <v>0</v>
      </c>
      <c r="G37" s="221" t="n">
        <f aca="false">SUM(G72,G101,G129,G157,G186)</f>
        <v>0</v>
      </c>
      <c r="H37" s="10"/>
    </row>
    <row r="38" customFormat="false" ht="13.2" hidden="false" customHeight="false" outlineLevel="0" collapsed="false">
      <c r="A38" s="215" t="s">
        <v>134</v>
      </c>
      <c r="B38" s="216"/>
      <c r="C38" s="223"/>
      <c r="D38" s="218"/>
      <c r="E38" s="224"/>
      <c r="F38" s="220"/>
      <c r="G38" s="225"/>
      <c r="H38" s="10"/>
    </row>
    <row r="39" customFormat="false" ht="13.2" hidden="false" customHeight="false" outlineLevel="0" collapsed="false">
      <c r="A39" s="226" t="s">
        <v>155</v>
      </c>
      <c r="B39" s="216" t="n">
        <f aca="false">baselines!B29</f>
        <v>3.122</v>
      </c>
      <c r="C39" s="217" t="n">
        <f aca="false">C74</f>
        <v>83</v>
      </c>
      <c r="D39" s="218" t="s">
        <v>188</v>
      </c>
      <c r="E39" s="219" t="n">
        <f aca="false">SUM(E74,E103,E131,E159,E188)</f>
        <v>0</v>
      </c>
      <c r="F39" s="220" t="n">
        <f aca="false">SUM(F74,F103,F131,F159,F188)</f>
        <v>0</v>
      </c>
      <c r="G39" s="221" t="n">
        <f aca="false">SUM(G74,G103,G131,G159,G188)</f>
        <v>0</v>
      </c>
      <c r="H39" s="10"/>
    </row>
    <row r="40" s="231" customFormat="true" ht="13.2" hidden="false" customHeight="false" outlineLevel="0" collapsed="false">
      <c r="A40" s="229" t="s">
        <v>156</v>
      </c>
      <c r="B40" s="230" t="n">
        <f aca="false">baselines!B30</f>
        <v>2.438</v>
      </c>
      <c r="C40" s="217" t="n">
        <f aca="false">C75</f>
        <v>33.4340588046902</v>
      </c>
      <c r="D40" s="218" t="s">
        <v>188</v>
      </c>
      <c r="E40" s="219" t="n">
        <f aca="false">SUM(E75,E104,E132,E160,E189)</f>
        <v>0</v>
      </c>
      <c r="F40" s="220" t="n">
        <f aca="false">SUM(F75,F104,F132,F160,F189)</f>
        <v>0</v>
      </c>
      <c r="G40" s="221" t="n">
        <f aca="false">SUM(G75,G104,G132,G160,G189)</f>
        <v>0</v>
      </c>
      <c r="H40" s="21"/>
    </row>
    <row r="41" s="239" customFormat="true" ht="13.8" hidden="false" customHeight="false" outlineLevel="0" collapsed="false">
      <c r="A41" s="232" t="s">
        <v>157</v>
      </c>
      <c r="B41" s="233" t="n">
        <f aca="false">baselines!B31</f>
        <v>5.947</v>
      </c>
      <c r="C41" s="234" t="str">
        <f aca="false">C76</f>
        <v>Not Available</v>
      </c>
      <c r="D41" s="235" t="s">
        <v>188</v>
      </c>
      <c r="E41" s="236" t="n">
        <f aca="false">SUM(E76,E105,E133,E161,E190)</f>
        <v>0</v>
      </c>
      <c r="F41" s="237" t="n">
        <f aca="false">SUM(F76,F105,F133,F161,F190)</f>
        <v>0</v>
      </c>
      <c r="G41" s="238" t="n">
        <f aca="false">SUM(G76,G105,G133,G161,G190)</f>
        <v>0</v>
      </c>
      <c r="H41" s="21"/>
      <c r="I41" s="231"/>
      <c r="J41" s="231"/>
      <c r="K41" s="231"/>
      <c r="L41" s="231"/>
      <c r="M41" s="231"/>
      <c r="N41" s="231"/>
      <c r="O41" s="231"/>
      <c r="P41" s="231"/>
      <c r="Q41" s="231"/>
      <c r="R41" s="231"/>
      <c r="S41" s="231"/>
      <c r="T41" s="231"/>
      <c r="U41" s="231"/>
      <c r="V41" s="231"/>
      <c r="W41" s="231"/>
      <c r="X41" s="231"/>
      <c r="Y41" s="231"/>
      <c r="Z41" s="231"/>
      <c r="AA41" s="231"/>
      <c r="AB41" s="231"/>
      <c r="AC41" s="231"/>
      <c r="AD41" s="231"/>
      <c r="AE41" s="231"/>
      <c r="AF41" s="231"/>
      <c r="AG41" s="231"/>
      <c r="AH41" s="231"/>
      <c r="AI41" s="231"/>
      <c r="AJ41" s="231"/>
      <c r="AK41" s="231"/>
      <c r="AL41" s="231"/>
      <c r="AM41" s="231"/>
      <c r="AN41" s="231"/>
      <c r="AO41" s="231"/>
      <c r="AP41" s="231"/>
      <c r="AQ41" s="231"/>
      <c r="AR41" s="231"/>
      <c r="AS41" s="231"/>
      <c r="AT41" s="231"/>
      <c r="AU41" s="231"/>
      <c r="AV41" s="231"/>
      <c r="AW41" s="231"/>
      <c r="AX41" s="231"/>
      <c r="AY41" s="231"/>
      <c r="AZ41" s="231"/>
      <c r="BA41" s="231"/>
      <c r="BB41" s="231"/>
      <c r="BC41" s="231"/>
      <c r="BD41" s="231"/>
      <c r="BE41" s="231"/>
      <c r="BF41" s="231"/>
      <c r="BG41" s="231"/>
      <c r="BH41" s="231"/>
      <c r="BI41" s="231"/>
      <c r="BJ41" s="231"/>
      <c r="BK41" s="231"/>
      <c r="BL41" s="231"/>
      <c r="BM41" s="231"/>
      <c r="BN41" s="231"/>
      <c r="BO41" s="231"/>
      <c r="BP41" s="231"/>
      <c r="BQ41" s="231"/>
      <c r="BR41" s="231"/>
      <c r="BS41" s="231"/>
      <c r="BT41" s="231"/>
      <c r="BU41" s="231"/>
      <c r="BV41" s="231"/>
      <c r="BW41" s="231"/>
      <c r="BX41" s="231"/>
      <c r="BY41" s="231"/>
      <c r="BZ41" s="231"/>
      <c r="CA41" s="231"/>
      <c r="CB41" s="231"/>
      <c r="CC41" s="231"/>
      <c r="CD41" s="231"/>
      <c r="CE41" s="231"/>
      <c r="CF41" s="231"/>
      <c r="CG41" s="231"/>
      <c r="CH41" s="231"/>
      <c r="CI41" s="231"/>
      <c r="CJ41" s="231"/>
      <c r="CK41" s="231"/>
      <c r="CL41" s="231"/>
      <c r="CM41" s="231"/>
      <c r="CN41" s="231"/>
      <c r="CO41" s="231"/>
      <c r="CP41" s="231"/>
      <c r="CQ41" s="231"/>
      <c r="CR41" s="231"/>
      <c r="CS41" s="231"/>
      <c r="CT41" s="231"/>
      <c r="CU41" s="231"/>
      <c r="CV41" s="231"/>
      <c r="CW41" s="231"/>
      <c r="CX41" s="231"/>
      <c r="CY41" s="231"/>
      <c r="CZ41" s="231"/>
      <c r="DA41" s="231"/>
      <c r="DB41" s="231"/>
      <c r="DC41" s="231"/>
      <c r="DD41" s="231"/>
      <c r="DE41" s="231"/>
      <c r="DF41" s="231"/>
      <c r="DG41" s="231"/>
      <c r="DH41" s="231"/>
      <c r="DI41" s="231"/>
      <c r="DJ41" s="231"/>
      <c r="DK41" s="231"/>
      <c r="DL41" s="231"/>
      <c r="DM41" s="231"/>
      <c r="DN41" s="231"/>
      <c r="DO41" s="231"/>
      <c r="DP41" s="231"/>
      <c r="DQ41" s="231"/>
      <c r="DR41" s="231"/>
      <c r="DS41" s="231"/>
      <c r="DT41" s="231"/>
      <c r="DU41" s="231"/>
      <c r="DV41" s="231"/>
      <c r="DW41" s="231"/>
      <c r="DX41" s="231"/>
      <c r="DY41" s="231"/>
      <c r="DZ41" s="231"/>
      <c r="EA41" s="231"/>
      <c r="EB41" s="231"/>
      <c r="EC41" s="231"/>
      <c r="ED41" s="231"/>
      <c r="EE41" s="231"/>
      <c r="EF41" s="231"/>
      <c r="EG41" s="231"/>
      <c r="EH41" s="231"/>
      <c r="EI41" s="231"/>
      <c r="EJ41" s="231"/>
      <c r="EK41" s="231"/>
      <c r="EL41" s="231"/>
      <c r="EM41" s="231"/>
      <c r="EN41" s="231"/>
      <c r="EO41" s="231"/>
      <c r="EP41" s="231"/>
      <c r="EQ41" s="231"/>
      <c r="ER41" s="231"/>
      <c r="ES41" s="231"/>
      <c r="ET41" s="231"/>
      <c r="EU41" s="231"/>
      <c r="EV41" s="231"/>
      <c r="EW41" s="231"/>
      <c r="EX41" s="231"/>
      <c r="EY41" s="231"/>
      <c r="EZ41" s="231"/>
      <c r="FA41" s="231"/>
      <c r="FB41" s="231"/>
      <c r="FC41" s="231"/>
      <c r="FD41" s="231"/>
      <c r="FE41" s="231"/>
      <c r="FF41" s="231"/>
      <c r="FG41" s="231"/>
      <c r="FH41" s="231"/>
      <c r="FI41" s="231"/>
      <c r="FJ41" s="231"/>
      <c r="FK41" s="231"/>
      <c r="FL41" s="231"/>
      <c r="FM41" s="231"/>
      <c r="FN41" s="231"/>
      <c r="FO41" s="231"/>
      <c r="FP41" s="231"/>
      <c r="FQ41" s="231"/>
      <c r="FR41" s="231"/>
      <c r="FS41" s="231"/>
      <c r="FT41" s="231"/>
      <c r="FU41" s="231"/>
      <c r="FV41" s="231"/>
      <c r="FW41" s="231"/>
      <c r="FX41" s="231"/>
      <c r="FY41" s="231"/>
      <c r="FZ41" s="231"/>
      <c r="GA41" s="231"/>
      <c r="GB41" s="231"/>
      <c r="GC41" s="231"/>
      <c r="GD41" s="231"/>
      <c r="GE41" s="231"/>
      <c r="GF41" s="231"/>
      <c r="GG41" s="231"/>
      <c r="GH41" s="231"/>
      <c r="GI41" s="231"/>
      <c r="GJ41" s="231"/>
      <c r="GK41" s="231"/>
      <c r="GL41" s="231"/>
      <c r="GM41" s="231"/>
      <c r="GN41" s="231"/>
      <c r="GO41" s="231"/>
      <c r="GP41" s="231"/>
      <c r="GQ41" s="231"/>
      <c r="GR41" s="231"/>
      <c r="GS41" s="231"/>
      <c r="GT41" s="231"/>
      <c r="GU41" s="231"/>
      <c r="GV41" s="231"/>
      <c r="GW41" s="231"/>
      <c r="GX41" s="231"/>
      <c r="GY41" s="231"/>
      <c r="GZ41" s="231"/>
      <c r="HA41" s="231"/>
      <c r="HB41" s="231"/>
      <c r="HC41" s="231"/>
      <c r="HD41" s="231"/>
      <c r="HE41" s="231"/>
      <c r="HF41" s="231"/>
      <c r="HG41" s="231"/>
      <c r="HH41" s="231"/>
      <c r="HI41" s="231"/>
      <c r="HJ41" s="231"/>
      <c r="HK41" s="231"/>
      <c r="HL41" s="231"/>
      <c r="HM41" s="231"/>
      <c r="HN41" s="231"/>
      <c r="HO41" s="231"/>
      <c r="HP41" s="231"/>
      <c r="HQ41" s="231"/>
      <c r="HR41" s="231"/>
      <c r="HS41" s="231"/>
      <c r="HT41" s="231"/>
      <c r="HU41" s="231"/>
      <c r="HV41" s="231"/>
      <c r="HW41" s="231"/>
      <c r="HX41" s="231"/>
      <c r="HY41" s="231"/>
      <c r="HZ41" s="231"/>
      <c r="IA41" s="231"/>
      <c r="IB41" s="231"/>
      <c r="IC41" s="231"/>
      <c r="ID41" s="231"/>
      <c r="IE41" s="231"/>
      <c r="IF41" s="231"/>
      <c r="IG41" s="231"/>
      <c r="IH41" s="231"/>
      <c r="II41" s="231"/>
      <c r="IJ41" s="231"/>
      <c r="IK41" s="231"/>
      <c r="IL41" s="231"/>
      <c r="IM41" s="231"/>
      <c r="IN41" s="231"/>
      <c r="IO41" s="231"/>
      <c r="IP41" s="231"/>
      <c r="IQ41" s="231"/>
      <c r="IR41" s="231"/>
      <c r="IS41" s="231"/>
      <c r="IT41" s="231"/>
      <c r="IU41" s="231"/>
      <c r="IV41" s="231"/>
    </row>
    <row r="42" s="118" customFormat="true" ht="13.2" hidden="false" customHeight="false" outlineLevel="0" collapsed="false">
      <c r="A42" s="37" t="s">
        <v>189</v>
      </c>
      <c r="B42" s="240"/>
      <c r="C42" s="241" t="s">
        <v>17</v>
      </c>
      <c r="D42" s="211" t="s">
        <v>17</v>
      </c>
      <c r="E42" s="242" t="s">
        <v>17</v>
      </c>
      <c r="F42" s="243" t="s">
        <v>17</v>
      </c>
      <c r="G42" s="244" t="s">
        <v>17</v>
      </c>
      <c r="H42" s="37"/>
    </row>
    <row r="43" s="118" customFormat="true" ht="13.2" hidden="false" customHeight="false" outlineLevel="0" collapsed="false">
      <c r="A43" s="245" t="s">
        <v>190</v>
      </c>
      <c r="B43" s="230"/>
      <c r="C43" s="246"/>
      <c r="D43" s="247"/>
      <c r="E43" s="248"/>
      <c r="F43" s="249"/>
      <c r="G43" s="250"/>
      <c r="H43" s="37"/>
    </row>
    <row r="44" s="118" customFormat="true" ht="13.2" hidden="false" customHeight="false" outlineLevel="0" collapsed="false">
      <c r="A44" s="245" t="s">
        <v>191</v>
      </c>
      <c r="B44" s="230"/>
      <c r="C44" s="246"/>
      <c r="D44" s="247"/>
      <c r="E44" s="248"/>
      <c r="F44" s="249"/>
      <c r="G44" s="250"/>
      <c r="H44" s="37"/>
    </row>
    <row r="45" s="118" customFormat="true" ht="13.2" hidden="false" customHeight="false" outlineLevel="0" collapsed="false">
      <c r="A45" s="251" t="s">
        <v>192</v>
      </c>
      <c r="B45" s="252"/>
      <c r="C45" s="246"/>
      <c r="D45" s="247"/>
      <c r="E45" s="248"/>
      <c r="F45" s="249"/>
      <c r="G45" s="250"/>
      <c r="H45" s="37"/>
    </row>
    <row r="46" s="118" customFormat="true" ht="13.8" hidden="false" customHeight="false" outlineLevel="0" collapsed="false">
      <c r="A46" s="253" t="s">
        <v>193</v>
      </c>
      <c r="B46" s="233"/>
      <c r="C46" s="237"/>
      <c r="D46" s="254"/>
      <c r="E46" s="255"/>
      <c r="F46" s="256"/>
      <c r="G46" s="257"/>
      <c r="H46" s="37"/>
    </row>
    <row r="47" s="118" customFormat="true" ht="13.2" hidden="false" customHeight="false" outlineLevel="0" collapsed="false">
      <c r="A47" s="258"/>
      <c r="B47" s="259"/>
      <c r="C47" s="220"/>
      <c r="D47" s="260"/>
      <c r="E47" s="261"/>
      <c r="F47" s="262"/>
      <c r="G47" s="262"/>
      <c r="H47" s="37"/>
    </row>
    <row r="48" s="118" customFormat="true" ht="13.2" hidden="false" customHeight="false" outlineLevel="0" collapsed="false">
      <c r="A48" s="258"/>
      <c r="B48" s="259"/>
      <c r="C48" s="220"/>
      <c r="D48" s="260"/>
      <c r="E48" s="261"/>
      <c r="F48" s="262"/>
      <c r="G48" s="262"/>
      <c r="H48" s="37"/>
    </row>
    <row r="49" s="29" customFormat="true" ht="13.2" hidden="false" customHeight="false" outlineLevel="0" collapsed="false">
      <c r="A49" s="258"/>
      <c r="B49" s="259"/>
      <c r="C49" s="220"/>
      <c r="D49" s="260"/>
      <c r="E49" s="261"/>
      <c r="F49" s="220"/>
      <c r="G49" s="220"/>
      <c r="H49" s="16"/>
    </row>
    <row r="50" customFormat="false" ht="26.25" hidden="false" customHeight="true" outlineLevel="0" collapsed="false">
      <c r="A50" s="203" t="s">
        <v>194</v>
      </c>
      <c r="B50" s="149" t="s">
        <v>182</v>
      </c>
      <c r="C50" s="204" t="s">
        <v>183</v>
      </c>
      <c r="D50" s="205" t="s">
        <v>184</v>
      </c>
      <c r="E50" s="263" t="s">
        <v>158</v>
      </c>
      <c r="F50" s="207" t="s">
        <v>185</v>
      </c>
      <c r="G50" s="181" t="s">
        <v>186</v>
      </c>
      <c r="H50" s="10"/>
    </row>
    <row r="51" customFormat="false" ht="13.2" hidden="false" customHeight="false" outlineLevel="0" collapsed="false">
      <c r="A51" s="208" t="s">
        <v>187</v>
      </c>
      <c r="B51" s="240" t="n">
        <f aca="false">baselines!B6</f>
        <v>0.0130135</v>
      </c>
      <c r="C51" s="264" t="n">
        <f aca="false">'Econ Mortality'!E17*'User Input'!C29+'User Input'!C28*'Econ Mortality'!E18</f>
        <v>5001311.84616171</v>
      </c>
      <c r="D51" s="265" t="n">
        <f aca="false">'Health-Monte Carlo'!M21</f>
        <v>0.00641188099460029</v>
      </c>
      <c r="E51" s="219" t="n">
        <f aca="false">IF(D51=0,0,'Health-Monte Carlo'!P18)</f>
        <v>0</v>
      </c>
      <c r="F51" s="266" t="n">
        <f aca="false">C51*E51</f>
        <v>0</v>
      </c>
      <c r="G51" s="214" t="n">
        <f aca="false">PV('User Input'!C$25,'User Input'!C$22,-'Valuation Summary'!F51,,1)/((1+'User Input'!C$25)^('User Input'!C$21+'User Input'!C$23))</f>
        <v>-0</v>
      </c>
      <c r="H51" s="267"/>
    </row>
    <row r="52" customFormat="false" ht="13.2" hidden="false" customHeight="false" outlineLevel="0" collapsed="false">
      <c r="A52" s="215" t="s">
        <v>136</v>
      </c>
      <c r="B52" s="230" t="n">
        <f aca="false">baselines!B7</f>
        <v>0.0518</v>
      </c>
      <c r="C52" s="268" t="n">
        <f aca="false">'Econ Morbidity'!B12</f>
        <v>106944.939134626</v>
      </c>
      <c r="D52" s="269" t="n">
        <f aca="false">'Health-Monte Carlo'!M44</f>
        <v>0.0236635380372236</v>
      </c>
      <c r="E52" s="219" t="n">
        <f aca="false">IF(D52=0,0,'Health-Monte Carlo'!P45)</f>
        <v>0</v>
      </c>
      <c r="F52" s="270" t="n">
        <f aca="false">C52*E52</f>
        <v>0</v>
      </c>
      <c r="G52" s="221" t="n">
        <f aca="false">PV('User Input'!C$25,'User Input'!C$22,-'Valuation Summary'!F52,,1)/((1+'User Input'!C$25)^'User Input'!C$21)</f>
        <v>-0</v>
      </c>
      <c r="H52" s="10"/>
    </row>
    <row r="53" customFormat="false" ht="13.2" hidden="false" customHeight="false" outlineLevel="0" collapsed="false">
      <c r="A53" s="215" t="s">
        <v>137</v>
      </c>
      <c r="B53" s="230" t="n">
        <f aca="false">baselines!B8</f>
        <v>0.0462</v>
      </c>
      <c r="C53" s="268" t="n">
        <f aca="false">'Econ Morbidity'!B13</f>
        <v>22835.4542007214</v>
      </c>
      <c r="D53" s="269" t="n">
        <f aca="false">'Health-Monte Carlo'!M51</f>
        <v>0</v>
      </c>
      <c r="E53" s="219" t="n">
        <f aca="false">IF(D53=0,0,'Health-Monte Carlo'!P51)</f>
        <v>0</v>
      </c>
      <c r="F53" s="270" t="n">
        <f aca="false">C53*E53</f>
        <v>0</v>
      </c>
      <c r="G53" s="221" t="n">
        <f aca="false">PV('User Input'!C$25,'User Input'!C$22,-'Valuation Summary'!F53,,1)/((1+'User Input'!C$25)^'User Input'!C$21)</f>
        <v>-0</v>
      </c>
      <c r="H53" s="10"/>
    </row>
    <row r="54" customFormat="false" ht="13.2" hidden="false" customHeight="false" outlineLevel="0" collapsed="false">
      <c r="A54" s="215" t="s">
        <v>132</v>
      </c>
      <c r="B54" s="230"/>
      <c r="C54" s="271"/>
      <c r="D54" s="269"/>
      <c r="E54" s="224"/>
      <c r="F54" s="272"/>
      <c r="G54" s="225"/>
      <c r="H54" s="10"/>
    </row>
    <row r="55" customFormat="false" ht="13.2" hidden="false" customHeight="false" outlineLevel="0" collapsed="false">
      <c r="A55" s="226" t="s">
        <v>138</v>
      </c>
      <c r="B55" s="230" t="n">
        <f aca="false">baselines!B10</f>
        <v>0.0128491402581075</v>
      </c>
      <c r="C55" s="268" t="n">
        <f aca="false">'Econ Morbidity'!B15</f>
        <v>6022.86180864369</v>
      </c>
      <c r="D55" s="273" t="n">
        <f aca="false">'Health-Monte Carlo'!M61</f>
        <v>0.00118883747681526</v>
      </c>
      <c r="E55" s="219" t="n">
        <f aca="false">IF(D55=0,0,'Health-Monte Carlo'!P61)</f>
        <v>0</v>
      </c>
      <c r="F55" s="270" t="n">
        <f aca="false">IF(E55=0,0,(C55*E55)-F56-F57-F58)</f>
        <v>0</v>
      </c>
      <c r="G55" s="221" t="n">
        <f aca="false">PV('User Input'!C$25,'User Input'!C$22,-'Valuation Summary'!F55,,1)/((1+'User Input'!C$25)^'User Input'!C$21)</f>
        <v>-0</v>
      </c>
      <c r="H55" s="10"/>
    </row>
    <row r="56" customFormat="false" ht="13.2" hidden="false" customHeight="false" outlineLevel="0" collapsed="false">
      <c r="A56" s="226" t="s">
        <v>139</v>
      </c>
      <c r="B56" s="230" t="n">
        <f aca="false">baselines!B11</f>
        <v>0.000615131457308731</v>
      </c>
      <c r="C56" s="268" t="n">
        <f aca="false">'Econ Morbidity'!B16</f>
        <v>7687.99631277549</v>
      </c>
      <c r="D56" s="273" t="n">
        <f aca="false">'Health-Monte Carlo'!M73</f>
        <v>0.00504203375790936</v>
      </c>
      <c r="E56" s="219" t="n">
        <f aca="false">IF(D56=0,0,'Health-Monte Carlo'!P73)</f>
        <v>0</v>
      </c>
      <c r="F56" s="272" t="n">
        <f aca="false">C56*E56</f>
        <v>0</v>
      </c>
      <c r="G56" s="221" t="n">
        <f aca="false">PV('User Input'!C$25,'User Input'!C$22,-'Valuation Summary'!F56,,1)/((1+'User Input'!C$25)^'User Input'!C$21)</f>
        <v>-0</v>
      </c>
      <c r="H56" s="10"/>
    </row>
    <row r="57" customFormat="false" ht="13.2" hidden="false" customHeight="false" outlineLevel="0" collapsed="false">
      <c r="A57" s="226" t="s">
        <v>140</v>
      </c>
      <c r="B57" s="230" t="n">
        <f aca="false">baselines!B12</f>
        <v>0.00489063343563954</v>
      </c>
      <c r="C57" s="268" t="n">
        <f aca="false">'Econ Morbidity'!B17</f>
        <v>7655.83747981671</v>
      </c>
      <c r="D57" s="273" t="n">
        <f aca="false">'Health-Monte Carlo'!M83</f>
        <v>0.00138517650445308</v>
      </c>
      <c r="E57" s="219" t="n">
        <f aca="false">IF(D57=0,0,'Health-Monte Carlo'!P84)</f>
        <v>0</v>
      </c>
      <c r="F57" s="272" t="n">
        <f aca="false">C57*E57</f>
        <v>0</v>
      </c>
      <c r="G57" s="221" t="n">
        <f aca="false">PV('User Input'!C$25,'User Input'!C$22,-'Valuation Summary'!F57,,1)/((1+'User Input'!C$25)^'User Input'!C$21)</f>
        <v>-0</v>
      </c>
      <c r="H57" s="10"/>
    </row>
    <row r="58" customFormat="false" ht="13.2" hidden="false" customHeight="false" outlineLevel="0" collapsed="false">
      <c r="A58" s="226" t="s">
        <v>141</v>
      </c>
      <c r="B58" s="230" t="n">
        <f aca="false">baselines!B13</f>
        <v>0.00178818918019451</v>
      </c>
      <c r="C58" s="268" t="n">
        <f aca="false">'Econ Morbidity'!B18</f>
        <v>3597.32577924156</v>
      </c>
      <c r="D58" s="273" t="n">
        <f aca="false">'Health-Monte Carlo'!M92</f>
        <v>0.00423182254144456</v>
      </c>
      <c r="E58" s="219" t="n">
        <f aca="false">IF(D58=0,0,'Health-Monte Carlo'!P92)</f>
        <v>0</v>
      </c>
      <c r="F58" s="272" t="n">
        <f aca="false">C58*E58</f>
        <v>0</v>
      </c>
      <c r="G58" s="221" t="n">
        <f aca="false">PV('User Input'!C$25,'User Input'!C$22,-'Valuation Summary'!F58,,1)/((1+'User Input'!C$25)^'User Input'!C$21)</f>
        <v>-0</v>
      </c>
      <c r="H58" s="10"/>
    </row>
    <row r="59" customFormat="false" ht="13.2" hidden="false" customHeight="false" outlineLevel="0" collapsed="false">
      <c r="A59" s="226" t="s">
        <v>142</v>
      </c>
      <c r="B59" s="230" t="n">
        <f aca="false">baselines!B14</f>
        <v>0.0165874533150908</v>
      </c>
      <c r="C59" s="268" t="n">
        <f aca="false">'Econ Morbidity'!B19</f>
        <v>6149.70903540611</v>
      </c>
      <c r="D59" s="269" t="n">
        <f aca="false">'Health-Monte Carlo'!M100</f>
        <v>0.00102366309319378</v>
      </c>
      <c r="E59" s="219" t="n">
        <f aca="false">IF(D59=0,0,'Health-Monte Carlo'!P100)</f>
        <v>0</v>
      </c>
      <c r="F59" s="270" t="n">
        <f aca="false">IF(E59=0,0,(C59*E59)-F60-F61-F62)</f>
        <v>0</v>
      </c>
      <c r="G59" s="221" t="n">
        <f aca="false">PV('User Input'!C$25,'User Input'!C$22,-'Valuation Summary'!F59,,1)/((1+'User Input'!C$25)^'User Input'!C$21)</f>
        <v>-0</v>
      </c>
      <c r="H59" s="10"/>
    </row>
    <row r="60" customFormat="false" ht="13.2" hidden="false" customHeight="false" outlineLevel="0" collapsed="false">
      <c r="A60" s="226" t="s">
        <v>143</v>
      </c>
      <c r="B60" s="230" t="n">
        <f aca="false">baselines!B15</f>
        <v>0.00773136116555116</v>
      </c>
      <c r="C60" s="268" t="n">
        <f aca="false">'Econ Morbidity'!B20</f>
        <v>10224.6468209506</v>
      </c>
      <c r="D60" s="269" t="n">
        <f aca="false">'Health-Monte Carlo'!M119</f>
        <v>0.000333587516371559</v>
      </c>
      <c r="E60" s="219" t="n">
        <f aca="false">IF(D60=0,0,'Health-Monte Carlo'!P119)</f>
        <v>0</v>
      </c>
      <c r="F60" s="272" t="n">
        <f aca="false">C60*E60</f>
        <v>0</v>
      </c>
      <c r="G60" s="221" t="n">
        <f aca="false">PV('User Input'!C$25,'User Input'!C$22,-'Valuation Summary'!F60,,1)/((1+'User Input'!C$25)^'User Input'!C$21)</f>
        <v>-0</v>
      </c>
      <c r="H60" s="10"/>
    </row>
    <row r="61" customFormat="false" ht="13.2" hidden="false" customHeight="false" outlineLevel="0" collapsed="false">
      <c r="A61" s="226" t="s">
        <v>144</v>
      </c>
      <c r="B61" s="230" t="n">
        <f aca="false">baselines!B16</f>
        <v>0.00357390082461265</v>
      </c>
      <c r="C61" s="268" t="n">
        <f aca="false">'Econ Morbidity'!B21</f>
        <v>8212.51192970938</v>
      </c>
      <c r="D61" s="269" t="n">
        <f aca="false">'Health-Monte Carlo'!M107</f>
        <v>0.00126296858476157</v>
      </c>
      <c r="E61" s="219" t="n">
        <f aca="false">IF(D61=0,0,'Health-Monte Carlo'!P107)</f>
        <v>0</v>
      </c>
      <c r="F61" s="272" t="n">
        <f aca="false">C61*E61</f>
        <v>0</v>
      </c>
      <c r="G61" s="221" t="n">
        <f aca="false">PV('User Input'!C$25,'User Input'!C$22,-'Valuation Summary'!F61,,1)/((1+'User Input'!C$25)^'User Input'!C$21)</f>
        <v>-0</v>
      </c>
      <c r="H61" s="10"/>
    </row>
    <row r="62" customFormat="false" ht="13.2" hidden="false" customHeight="false" outlineLevel="0" collapsed="false">
      <c r="A62" s="226" t="s">
        <v>145</v>
      </c>
      <c r="B62" s="230" t="n">
        <f aca="false">baselines!B17</f>
        <v>0.00234637059497837</v>
      </c>
      <c r="C62" s="268" t="n">
        <f aca="false">'Econ Morbidity'!B22</f>
        <v>6497.87152281422</v>
      </c>
      <c r="D62" s="269" t="n">
        <f aca="false">'Health-Monte Carlo'!M113</f>
        <v>0.00158538647937082</v>
      </c>
      <c r="E62" s="219" t="n">
        <f aca="false">IF(D62=0,0,'Health-Monte Carlo'!P113)</f>
        <v>0</v>
      </c>
      <c r="F62" s="272" t="n">
        <f aca="false">C62*E62</f>
        <v>0</v>
      </c>
      <c r="G62" s="221" t="n">
        <f aca="false">PV('User Input'!C$25,'User Input'!C$22,-'Valuation Summary'!F62,,1)/((1+'User Input'!C$25)^'User Input'!C$21)</f>
        <v>-0</v>
      </c>
      <c r="H62" s="10"/>
    </row>
    <row r="63" customFormat="false" ht="13.2" hidden="false" customHeight="false" outlineLevel="0" collapsed="false">
      <c r="A63" s="226" t="s">
        <v>146</v>
      </c>
      <c r="B63" s="230" t="n">
        <f aca="false">baselines!B18</f>
        <v>0.000664722567197595</v>
      </c>
      <c r="C63" s="268" t="n">
        <f aca="false">'Econ Morbidity'!B23</f>
        <v>177.510603034365</v>
      </c>
      <c r="D63" s="269" t="n">
        <f aca="false">'Health-Monte Carlo'!M125</f>
        <v>0.00238549180431213</v>
      </c>
      <c r="E63" s="219" t="n">
        <f aca="false">IF(D63=0,0,'Health-Monte Carlo'!P125)</f>
        <v>0</v>
      </c>
      <c r="F63" s="270" t="n">
        <f aca="false">C63*E63*0.63</f>
        <v>0</v>
      </c>
      <c r="G63" s="221" t="n">
        <f aca="false">PV('User Input'!C$25,'User Input'!C$22,-'Valuation Summary'!F63,,1)/((1+'User Input'!C$25)^'User Input'!C$21)</f>
        <v>-0</v>
      </c>
      <c r="H63" s="10"/>
    </row>
    <row r="64" customFormat="false" ht="26.4" hidden="false" customHeight="false" outlineLevel="0" collapsed="false">
      <c r="A64" s="228" t="s">
        <v>133</v>
      </c>
      <c r="B64" s="230"/>
      <c r="C64" s="271"/>
      <c r="D64" s="269"/>
      <c r="E64" s="224"/>
      <c r="F64" s="272"/>
      <c r="G64" s="225"/>
      <c r="H64" s="10"/>
    </row>
    <row r="65" customFormat="false" ht="13.2" hidden="false" customHeight="false" outlineLevel="0" collapsed="false">
      <c r="A65" s="226" t="s">
        <v>147</v>
      </c>
      <c r="B65" s="230" t="n">
        <f aca="false">baselines!B20</f>
        <v>0.373</v>
      </c>
      <c r="C65" s="268" t="n">
        <f aca="false">'Econ Morbidity'!B26</f>
        <v>16.2414947018221</v>
      </c>
      <c r="D65" s="269" t="n">
        <f aca="false">'Health-Monte Carlo'!M132</f>
        <v>0.00133506208519085</v>
      </c>
      <c r="E65" s="219" t="n">
        <f aca="false">IF(D65=0,0,'Health-Monte Carlo'!P132)</f>
        <v>0</v>
      </c>
      <c r="F65" s="270" t="n">
        <f aca="false">C65*E65</f>
        <v>0</v>
      </c>
      <c r="G65" s="221" t="n">
        <f aca="false">PV('User Input'!C$25,'User Input'!C$22,-'Valuation Summary'!F65,,1)/((1+'User Input'!C$25)^'User Input'!C$21)</f>
        <v>-0</v>
      </c>
      <c r="H65" s="10"/>
    </row>
    <row r="66" customFormat="false" ht="13.2" hidden="false" customHeight="false" outlineLevel="0" collapsed="false">
      <c r="A66" s="226" t="s">
        <v>148</v>
      </c>
      <c r="B66" s="230" t="n">
        <f aca="false">baselines!B21</f>
        <v>0.431</v>
      </c>
      <c r="C66" s="268" t="n">
        <f aca="false">'Econ Morbidity'!B27</f>
        <v>40.9061238001595</v>
      </c>
      <c r="D66" s="269" t="n">
        <f aca="false">'Health-Monte Carlo'!M139</f>
        <v>0.0237343441754547</v>
      </c>
      <c r="E66" s="219" t="n">
        <f aca="false">IF(D66=0,0,'Health-Monte Carlo'!P138)</f>
        <v>0</v>
      </c>
      <c r="F66" s="270" t="n">
        <f aca="false">C66*E66</f>
        <v>0</v>
      </c>
      <c r="G66" s="221" t="n">
        <f aca="false">PV('User Input'!C$25,'User Input'!C$22,-'Valuation Summary'!F66,,1)/((1+'User Input'!C$25)^'User Input'!C$21)</f>
        <v>-0</v>
      </c>
      <c r="H66" s="10"/>
    </row>
    <row r="67" customFormat="false" ht="13.2" hidden="false" customHeight="false" outlineLevel="0" collapsed="false">
      <c r="A67" s="226" t="s">
        <v>149</v>
      </c>
      <c r="B67" s="230" t="n">
        <f aca="false">baselines!B22</f>
        <v>0.047</v>
      </c>
      <c r="C67" s="268" t="n">
        <f aca="false">'Econ Morbidity'!B28</f>
        <v>37.6877904351278</v>
      </c>
      <c r="D67" s="269" t="n">
        <f aca="false">'Health-Monte Carlo'!M146</f>
        <v>0.0122122799514519</v>
      </c>
      <c r="E67" s="219" t="n">
        <f aca="false">IF(D67=0,0,'Health-Monte Carlo'!P145)</f>
        <v>0</v>
      </c>
      <c r="F67" s="270" t="n">
        <f aca="false">C67*E67</f>
        <v>0</v>
      </c>
      <c r="G67" s="221" t="n">
        <f aca="false">PV('User Input'!C$25,'User Input'!C$22,-'Valuation Summary'!F67,,1)/((1+'User Input'!C$25)^'User Input'!C$21)</f>
        <v>-0</v>
      </c>
      <c r="H67" s="10"/>
    </row>
    <row r="68" customFormat="false" ht="13.2" hidden="false" customHeight="false" outlineLevel="0" collapsed="false">
      <c r="A68" s="226" t="s">
        <v>150</v>
      </c>
      <c r="B68" s="230" t="n">
        <f aca="false">baselines!B23</f>
        <v>0.027</v>
      </c>
      <c r="C68" s="268" t="n">
        <f aca="false">'Econ Morbidity'!B30</f>
        <v>39.4318465913794</v>
      </c>
      <c r="D68" s="269" t="n">
        <f aca="false">'Health-Monte Carlo'!M152</f>
        <v>0.00196655857195872</v>
      </c>
      <c r="E68" s="219" t="n">
        <f aca="false">IF(D68=0,0,'Health-Monte Carlo'!P152)</f>
        <v>0</v>
      </c>
      <c r="F68" s="270" t="n">
        <f aca="false">C68*E68</f>
        <v>0</v>
      </c>
      <c r="G68" s="221" t="n">
        <f aca="false">PV('User Input'!C$25,'User Input'!C$22,-'Valuation Summary'!F68,,1)/((1+'User Input'!C$25)^'User Input'!C$21)</f>
        <v>-0</v>
      </c>
      <c r="H68" s="10"/>
    </row>
    <row r="69" customFormat="false" ht="13.2" hidden="false" customHeight="false" outlineLevel="0" collapsed="false">
      <c r="A69" s="226" t="s">
        <v>151</v>
      </c>
      <c r="B69" s="230" t="str">
        <f aca="false">baselines!B24</f>
        <v>na</v>
      </c>
      <c r="C69" s="268" t="n">
        <f aca="false">'Econ Morbidity'!B30</f>
        <v>39.4318465913794</v>
      </c>
      <c r="D69" s="269" t="n">
        <f aca="false">'Health-Monte Carlo'!M158</f>
        <v>0.000774917779558176</v>
      </c>
      <c r="E69" s="219" t="n">
        <f aca="false">IF(D69=0,0,'Health-Monte Carlo'!P158)</f>
        <v>0</v>
      </c>
      <c r="F69" s="270" t="n">
        <f aca="false">C69*E69</f>
        <v>0</v>
      </c>
      <c r="G69" s="221" t="n">
        <f aca="false">PV('User Input'!C$25,'User Input'!C$22,-'Valuation Summary'!F69,,1)/((1+'User Input'!C$25)^'User Input'!C$21)</f>
        <v>-0</v>
      </c>
      <c r="H69" s="10"/>
    </row>
    <row r="70" customFormat="false" ht="13.2" hidden="false" customHeight="false" outlineLevel="0" collapsed="false">
      <c r="A70" s="226" t="s">
        <v>152</v>
      </c>
      <c r="B70" s="230" t="str">
        <f aca="false">baselines!B25</f>
        <v>na</v>
      </c>
      <c r="C70" s="268" t="n">
        <f aca="false">'Econ Morbidity'!B31</f>
        <v>0.942707238040263</v>
      </c>
      <c r="D70" s="269" t="n">
        <f aca="false">'Health-Monte Carlo'!M174</f>
        <v>0.0151978189208612</v>
      </c>
      <c r="E70" s="219" t="n">
        <f aca="false">IF(D70=0,0,'Health-Monte Carlo'!P164)</f>
        <v>0</v>
      </c>
      <c r="F70" s="270" t="n">
        <f aca="false">C70*E70</f>
        <v>0</v>
      </c>
      <c r="G70" s="221" t="n">
        <f aca="false">PV('User Input'!C$25,'User Input'!C$22,-'Valuation Summary'!F70,,1)/((1+'User Input'!C$25)^'User Input'!C$21)</f>
        <v>-0</v>
      </c>
      <c r="H70" s="10"/>
    </row>
    <row r="71" customFormat="false" ht="13.2" hidden="false" customHeight="false" outlineLevel="0" collapsed="false">
      <c r="A71" s="226" t="s">
        <v>195</v>
      </c>
      <c r="B71" s="230" t="n">
        <f aca="false">baselines!B26</f>
        <v>0.804</v>
      </c>
      <c r="C71" s="268" t="n">
        <f aca="false">'Econ Morbidity'!B32</f>
        <v>30.8200846686121</v>
      </c>
      <c r="D71" s="269" t="n">
        <f aca="false">'Health-Monte Carlo'!M169</f>
        <v>0</v>
      </c>
      <c r="E71" s="219" t="n">
        <f aca="false">IF(D71=0,0,'Health-Monte Carlo'!P169)</f>
        <v>0</v>
      </c>
      <c r="F71" s="270" t="n">
        <f aca="false">C71*E71</f>
        <v>0</v>
      </c>
      <c r="G71" s="221" t="n">
        <f aca="false">PV('User Input'!C$25,'User Input'!C$22,-'Valuation Summary'!F71,,1)/((1+'User Input'!C$25)^'User Input'!C$21)</f>
        <v>-0</v>
      </c>
      <c r="H71" s="10"/>
    </row>
    <row r="72" customFormat="false" ht="13.2" hidden="false" customHeight="false" outlineLevel="0" collapsed="false">
      <c r="A72" s="226" t="s">
        <v>196</v>
      </c>
      <c r="B72" s="230" t="n">
        <f aca="false">baselines!B27</f>
        <v>0.056</v>
      </c>
      <c r="C72" s="268" t="n">
        <f aca="false">'Econ Morbidity'!B33</f>
        <v>4.60632538441863</v>
      </c>
      <c r="D72" s="269" t="n">
        <f aca="false">'Health-Monte Carlo'!M174</f>
        <v>0.0151978189208612</v>
      </c>
      <c r="E72" s="219" t="n">
        <f aca="false">IF(D72=0,0,'Health-Monte Carlo'!P174)</f>
        <v>0</v>
      </c>
      <c r="F72" s="270" t="n">
        <f aca="false">C72*E72</f>
        <v>0</v>
      </c>
      <c r="G72" s="221" t="n">
        <f aca="false">PV('User Input'!C$25,'User Input'!C$22,-'Valuation Summary'!F72,,1)/((1+'User Input'!C$25)^'User Input'!C$21)</f>
        <v>-0</v>
      </c>
      <c r="H72" s="10"/>
    </row>
    <row r="73" customFormat="false" ht="13.2" hidden="false" customHeight="false" outlineLevel="0" collapsed="false">
      <c r="A73" s="215" t="s">
        <v>134</v>
      </c>
      <c r="B73" s="230"/>
      <c r="C73" s="271"/>
      <c r="D73" s="269"/>
      <c r="E73" s="224"/>
      <c r="F73" s="272"/>
      <c r="G73" s="225"/>
      <c r="H73" s="10"/>
    </row>
    <row r="74" customFormat="false" ht="13.2" hidden="false" customHeight="false" outlineLevel="0" collapsed="false">
      <c r="A74" s="226" t="s">
        <v>155</v>
      </c>
      <c r="B74" s="230" t="n">
        <f aca="false">baselines!B29</f>
        <v>3.122</v>
      </c>
      <c r="C74" s="268" t="n">
        <f aca="false">'Econ Morbidity'!B35</f>
        <v>83</v>
      </c>
      <c r="D74" s="269" t="n">
        <f aca="false">'Health-Monte Carlo'!M181</f>
        <v>0.00431992829755919</v>
      </c>
      <c r="E74" s="219" t="n">
        <f aca="false">IF(D74=0,0,'Health-Monte Carlo'!P181)</f>
        <v>0</v>
      </c>
      <c r="F74" s="270" t="n">
        <f aca="false">C74*E74</f>
        <v>0</v>
      </c>
      <c r="G74" s="221" t="n">
        <f aca="false">PV('User Input'!C$25,'User Input'!C$22,-'Valuation Summary'!F74,,1)/((1+'User Input'!C$25)^'User Input'!C$21)</f>
        <v>-0</v>
      </c>
      <c r="H74" s="10"/>
    </row>
    <row r="75" s="231" customFormat="true" ht="13.2" hidden="false" customHeight="false" outlineLevel="0" collapsed="false">
      <c r="A75" s="229" t="s">
        <v>156</v>
      </c>
      <c r="B75" s="230" t="n">
        <f aca="false">baselines!B30</f>
        <v>2.438</v>
      </c>
      <c r="C75" s="274" t="n">
        <f aca="false">'Econ Morbidity'!B36</f>
        <v>33.4340588046902</v>
      </c>
      <c r="D75" s="260" t="n">
        <f aca="false">'Health-Monte Carlo'!M188</f>
        <v>0.000724003622442842</v>
      </c>
      <c r="E75" s="219" t="n">
        <f aca="false">IF(D75=0,0,'Health-Monte Carlo'!P187)</f>
        <v>0</v>
      </c>
      <c r="F75" s="220" t="n">
        <f aca="false">C75*E75</f>
        <v>0</v>
      </c>
      <c r="G75" s="221" t="n">
        <f aca="false">PV('User Input'!C$25,'User Input'!C$22,-'Valuation Summary'!F75,,1)/((1+'User Input'!C$25)^'User Input'!C$21)</f>
        <v>-0</v>
      </c>
      <c r="H75" s="21"/>
    </row>
    <row r="76" s="239" customFormat="true" ht="13.8" hidden="false" customHeight="false" outlineLevel="0" collapsed="false">
      <c r="A76" s="232" t="s">
        <v>157</v>
      </c>
      <c r="B76" s="233" t="n">
        <f aca="false">baselines!B31</f>
        <v>5.947</v>
      </c>
      <c r="C76" s="237" t="str">
        <f aca="false">'Econ Morbidity'!B37</f>
        <v>Not Available</v>
      </c>
      <c r="D76" s="275" t="n">
        <f aca="false">'Health-Monte Carlo'!M194</f>
        <v>0.00463951932063518</v>
      </c>
      <c r="E76" s="236" t="n">
        <f aca="false">IF(D76=0,0,'Health-Monte Carlo'!P194)</f>
        <v>0</v>
      </c>
      <c r="F76" s="237" t="n">
        <v>0</v>
      </c>
      <c r="G76" s="238" t="n">
        <f aca="false">PV('User Input'!C$25,'User Input'!C$22,-'Valuation Summary'!F76,,1)/((1+'User Input'!C$25)^'User Input'!C$21)</f>
        <v>-0</v>
      </c>
      <c r="H76" s="21"/>
      <c r="I76" s="231"/>
      <c r="J76" s="231"/>
      <c r="K76" s="231"/>
      <c r="L76" s="231"/>
      <c r="M76" s="231"/>
      <c r="N76" s="231"/>
      <c r="O76" s="231"/>
      <c r="P76" s="231"/>
      <c r="Q76" s="231"/>
      <c r="R76" s="231"/>
      <c r="S76" s="231"/>
      <c r="T76" s="231"/>
      <c r="U76" s="231"/>
      <c r="V76" s="231"/>
      <c r="W76" s="231"/>
      <c r="X76" s="231"/>
      <c r="Y76" s="231"/>
      <c r="Z76" s="231"/>
      <c r="AA76" s="231"/>
      <c r="AB76" s="231"/>
      <c r="AC76" s="231"/>
      <c r="AD76" s="231"/>
      <c r="AE76" s="231"/>
      <c r="AF76" s="231"/>
      <c r="AG76" s="231"/>
      <c r="AH76" s="231"/>
      <c r="AI76" s="231"/>
      <c r="AJ76" s="231"/>
      <c r="AK76" s="231"/>
      <c r="AL76" s="231"/>
      <c r="AM76" s="231"/>
      <c r="AN76" s="231"/>
      <c r="AO76" s="231"/>
      <c r="AP76" s="231"/>
      <c r="AQ76" s="231"/>
      <c r="AR76" s="231"/>
      <c r="AS76" s="231"/>
      <c r="AT76" s="231"/>
      <c r="AU76" s="231"/>
      <c r="AV76" s="231"/>
      <c r="AW76" s="231"/>
      <c r="AX76" s="231"/>
      <c r="AY76" s="231"/>
      <c r="AZ76" s="231"/>
      <c r="BA76" s="231"/>
      <c r="BB76" s="231"/>
      <c r="BC76" s="231"/>
      <c r="BD76" s="231"/>
      <c r="BE76" s="231"/>
      <c r="BF76" s="231"/>
      <c r="BG76" s="231"/>
      <c r="BH76" s="231"/>
      <c r="BI76" s="231"/>
      <c r="BJ76" s="231"/>
      <c r="BK76" s="231"/>
      <c r="BL76" s="231"/>
      <c r="BM76" s="231"/>
      <c r="BN76" s="231"/>
      <c r="BO76" s="231"/>
      <c r="BP76" s="231"/>
      <c r="BQ76" s="231"/>
      <c r="BR76" s="231"/>
      <c r="BS76" s="231"/>
      <c r="BT76" s="231"/>
      <c r="BU76" s="231"/>
      <c r="BV76" s="231"/>
      <c r="BW76" s="231"/>
      <c r="BX76" s="231"/>
      <c r="BY76" s="231"/>
      <c r="BZ76" s="231"/>
      <c r="CA76" s="231"/>
      <c r="CB76" s="231"/>
      <c r="CC76" s="231"/>
      <c r="CD76" s="231"/>
      <c r="CE76" s="231"/>
      <c r="CF76" s="231"/>
      <c r="CG76" s="231"/>
      <c r="CH76" s="231"/>
      <c r="CI76" s="231"/>
      <c r="CJ76" s="231"/>
      <c r="CK76" s="231"/>
      <c r="CL76" s="231"/>
      <c r="CM76" s="231"/>
      <c r="CN76" s="231"/>
      <c r="CO76" s="231"/>
      <c r="CP76" s="231"/>
      <c r="CQ76" s="231"/>
      <c r="CR76" s="231"/>
      <c r="CS76" s="231"/>
      <c r="CT76" s="231"/>
      <c r="CU76" s="231"/>
      <c r="CV76" s="231"/>
      <c r="CW76" s="231"/>
      <c r="CX76" s="231"/>
      <c r="CY76" s="231"/>
      <c r="CZ76" s="231"/>
      <c r="DA76" s="231"/>
      <c r="DB76" s="231"/>
      <c r="DC76" s="231"/>
      <c r="DD76" s="231"/>
      <c r="DE76" s="231"/>
      <c r="DF76" s="231"/>
      <c r="DG76" s="231"/>
      <c r="DH76" s="231"/>
      <c r="DI76" s="231"/>
      <c r="DJ76" s="231"/>
      <c r="DK76" s="231"/>
      <c r="DL76" s="231"/>
      <c r="DM76" s="231"/>
      <c r="DN76" s="231"/>
      <c r="DO76" s="231"/>
      <c r="DP76" s="231"/>
      <c r="DQ76" s="231"/>
      <c r="DR76" s="231"/>
      <c r="DS76" s="231"/>
      <c r="DT76" s="231"/>
      <c r="DU76" s="231"/>
      <c r="DV76" s="231"/>
      <c r="DW76" s="231"/>
      <c r="DX76" s="231"/>
      <c r="DY76" s="231"/>
      <c r="DZ76" s="231"/>
      <c r="EA76" s="231"/>
      <c r="EB76" s="231"/>
      <c r="EC76" s="231"/>
      <c r="ED76" s="231"/>
      <c r="EE76" s="231"/>
      <c r="EF76" s="231"/>
      <c r="EG76" s="231"/>
      <c r="EH76" s="231"/>
      <c r="EI76" s="231"/>
      <c r="EJ76" s="231"/>
      <c r="EK76" s="231"/>
      <c r="EL76" s="231"/>
      <c r="EM76" s="231"/>
      <c r="EN76" s="231"/>
      <c r="EO76" s="231"/>
      <c r="EP76" s="231"/>
      <c r="EQ76" s="231"/>
      <c r="ER76" s="231"/>
      <c r="ES76" s="231"/>
      <c r="ET76" s="231"/>
      <c r="EU76" s="231"/>
      <c r="EV76" s="231"/>
      <c r="EW76" s="231"/>
      <c r="EX76" s="231"/>
      <c r="EY76" s="231"/>
      <c r="EZ76" s="231"/>
      <c r="FA76" s="231"/>
      <c r="FB76" s="231"/>
      <c r="FC76" s="231"/>
      <c r="FD76" s="231"/>
      <c r="FE76" s="231"/>
      <c r="FF76" s="231"/>
      <c r="FG76" s="231"/>
      <c r="FH76" s="231"/>
      <c r="FI76" s="231"/>
      <c r="FJ76" s="231"/>
      <c r="FK76" s="231"/>
      <c r="FL76" s="231"/>
      <c r="FM76" s="231"/>
      <c r="FN76" s="231"/>
      <c r="FO76" s="231"/>
      <c r="FP76" s="231"/>
      <c r="FQ76" s="231"/>
      <c r="FR76" s="231"/>
      <c r="FS76" s="231"/>
      <c r="FT76" s="231"/>
      <c r="FU76" s="231"/>
      <c r="FV76" s="231"/>
      <c r="FW76" s="231"/>
      <c r="FX76" s="231"/>
      <c r="FY76" s="231"/>
      <c r="FZ76" s="231"/>
      <c r="GA76" s="231"/>
      <c r="GB76" s="231"/>
      <c r="GC76" s="231"/>
      <c r="GD76" s="231"/>
      <c r="GE76" s="231"/>
      <c r="GF76" s="231"/>
      <c r="GG76" s="231"/>
      <c r="GH76" s="231"/>
      <c r="GI76" s="231"/>
      <c r="GJ76" s="231"/>
      <c r="GK76" s="231"/>
      <c r="GL76" s="231"/>
      <c r="GM76" s="231"/>
      <c r="GN76" s="231"/>
      <c r="GO76" s="231"/>
      <c r="GP76" s="231"/>
      <c r="GQ76" s="231"/>
      <c r="GR76" s="231"/>
      <c r="GS76" s="231"/>
      <c r="GT76" s="231"/>
      <c r="GU76" s="231"/>
      <c r="GV76" s="231"/>
      <c r="GW76" s="231"/>
      <c r="GX76" s="231"/>
      <c r="GY76" s="231"/>
      <c r="GZ76" s="231"/>
      <c r="HA76" s="231"/>
      <c r="HB76" s="231"/>
      <c r="HC76" s="231"/>
      <c r="HD76" s="231"/>
      <c r="HE76" s="231"/>
      <c r="HF76" s="231"/>
      <c r="HG76" s="231"/>
      <c r="HH76" s="231"/>
      <c r="HI76" s="231"/>
      <c r="HJ76" s="231"/>
      <c r="HK76" s="231"/>
      <c r="HL76" s="231"/>
      <c r="HM76" s="231"/>
      <c r="HN76" s="231"/>
      <c r="HO76" s="231"/>
      <c r="HP76" s="231"/>
      <c r="HQ76" s="231"/>
      <c r="HR76" s="231"/>
      <c r="HS76" s="231"/>
      <c r="HT76" s="231"/>
      <c r="HU76" s="231"/>
      <c r="HV76" s="231"/>
      <c r="HW76" s="231"/>
      <c r="HX76" s="231"/>
      <c r="HY76" s="231"/>
      <c r="HZ76" s="231"/>
      <c r="IA76" s="231"/>
      <c r="IB76" s="231"/>
      <c r="IC76" s="231"/>
      <c r="ID76" s="231"/>
      <c r="IE76" s="231"/>
      <c r="IF76" s="231"/>
      <c r="IG76" s="231"/>
      <c r="IH76" s="231"/>
      <c r="II76" s="231"/>
      <c r="IJ76" s="231"/>
      <c r="IK76" s="231"/>
      <c r="IL76" s="231"/>
      <c r="IM76" s="231"/>
      <c r="IN76" s="231"/>
      <c r="IO76" s="231"/>
      <c r="IP76" s="231"/>
      <c r="IQ76" s="231"/>
      <c r="IR76" s="231"/>
      <c r="IS76" s="231"/>
      <c r="IT76" s="231"/>
      <c r="IU76" s="231"/>
      <c r="IV76" s="231"/>
    </row>
    <row r="77" s="231" customFormat="true" ht="13.2" hidden="false" customHeight="false" outlineLevel="0" collapsed="false">
      <c r="A77" s="173"/>
      <c r="B77" s="10"/>
      <c r="C77" s="173"/>
      <c r="D77" s="10"/>
      <c r="E77" s="180"/>
      <c r="F77" s="10"/>
      <c r="G77" s="10"/>
      <c r="H77" s="21"/>
    </row>
    <row r="78" customFormat="false" ht="13.2" hidden="false" customHeight="false" outlineLevel="0" collapsed="false">
      <c r="A78" s="173"/>
      <c r="B78" s="10"/>
      <c r="C78" s="173"/>
      <c r="D78" s="10"/>
      <c r="E78" s="276"/>
      <c r="H78" s="174"/>
    </row>
    <row r="79" customFormat="false" ht="27" hidden="false" customHeight="false" outlineLevel="0" collapsed="false">
      <c r="A79" s="144" t="s">
        <v>197</v>
      </c>
      <c r="B79" s="171" t="s">
        <v>182</v>
      </c>
      <c r="C79" s="171" t="s">
        <v>183</v>
      </c>
      <c r="D79" s="277" t="s">
        <v>184</v>
      </c>
      <c r="E79" s="278" t="s">
        <v>158</v>
      </c>
      <c r="F79" s="279" t="s">
        <v>185</v>
      </c>
      <c r="G79" s="280" t="s">
        <v>186</v>
      </c>
      <c r="H79" s="174"/>
    </row>
    <row r="80" customFormat="false" ht="13.2" hidden="false" customHeight="false" outlineLevel="0" collapsed="false">
      <c r="A80" s="281" t="s">
        <v>187</v>
      </c>
      <c r="B80" s="209" t="n">
        <f aca="false">baselines!B$6</f>
        <v>0.0130135</v>
      </c>
      <c r="C80" s="282" t="n">
        <f aca="false">C$51</f>
        <v>5001311.84616171</v>
      </c>
      <c r="D80" s="283" t="n">
        <f aca="false">'Health-Monte Carlo'!M207</f>
        <v>0</v>
      </c>
      <c r="E80" s="284" t="n">
        <f aca="false">IF(D80=0,0,'Health-Monte Carlo'!P206)</f>
        <v>0</v>
      </c>
      <c r="F80" s="213" t="n">
        <f aca="false">C80*E80</f>
        <v>0</v>
      </c>
      <c r="G80" s="285" t="n">
        <f aca="false">PV('User Input'!C$25,'User Input'!C$22,-'Valuation Summary'!F80,,1)/((1+'User Input'!C$25)^'User Input'!C$21)</f>
        <v>-0</v>
      </c>
      <c r="H80" s="174"/>
      <c r="I80" s="175"/>
    </row>
    <row r="81" customFormat="false" ht="13.2" hidden="false" customHeight="false" outlineLevel="0" collapsed="false">
      <c r="A81" s="286" t="s">
        <v>136</v>
      </c>
      <c r="B81" s="216" t="n">
        <f aca="false">baselines!B7</f>
        <v>0.0518</v>
      </c>
      <c r="C81" s="223" t="n">
        <f aca="false">C$52</f>
        <v>106944.939134626</v>
      </c>
      <c r="D81" s="260" t="n">
        <f aca="false">'Health-Monte Carlo'!M215</f>
        <v>0</v>
      </c>
      <c r="E81" s="224" t="n">
        <f aca="false">IF(D81=0,0,'Health-Monte Carlo'!P215)</f>
        <v>0</v>
      </c>
      <c r="F81" s="220" t="n">
        <f aca="false">C81*E81</f>
        <v>0</v>
      </c>
      <c r="G81" s="225" t="n">
        <f aca="false">PV('User Input'!C$25,'User Input'!C$22,-'Valuation Summary'!F81,,1)/((1+'User Input'!C$25)^'User Input'!C$21)</f>
        <v>-0</v>
      </c>
      <c r="H81" s="174"/>
      <c r="I81" s="175"/>
    </row>
    <row r="82" customFormat="false" ht="13.2" hidden="false" customHeight="false" outlineLevel="0" collapsed="false">
      <c r="A82" s="215" t="s">
        <v>137</v>
      </c>
      <c r="B82" s="216" t="n">
        <f aca="false">baselines!B8</f>
        <v>0.0462</v>
      </c>
      <c r="C82" s="223" t="n">
        <f aca="false">C$53</f>
        <v>22835.4542007214</v>
      </c>
      <c r="D82" s="260" t="n">
        <f aca="false">'Health-Monte Carlo'!M220</f>
        <v>0.0396715005068336</v>
      </c>
      <c r="E82" s="224" t="n">
        <f aca="false">IF(D82=0,0,'Health-Monte Carlo'!P220)</f>
        <v>0</v>
      </c>
      <c r="F82" s="220" t="n">
        <f aca="false">C82*E82</f>
        <v>0</v>
      </c>
      <c r="G82" s="225" t="n">
        <f aca="false">PV('User Input'!C$25,'User Input'!C$22,-'Valuation Summary'!F82,,1)/((1+'User Input'!C$25)^'User Input'!C$21)</f>
        <v>-0</v>
      </c>
      <c r="H82" s="174"/>
      <c r="I82" s="175"/>
    </row>
    <row r="83" customFormat="false" ht="13.2" hidden="false" customHeight="false" outlineLevel="0" collapsed="false">
      <c r="A83" s="286" t="s">
        <v>132</v>
      </c>
      <c r="B83" s="216"/>
      <c r="C83" s="223"/>
      <c r="D83" s="260"/>
      <c r="E83" s="224"/>
      <c r="F83" s="220"/>
      <c r="G83" s="225"/>
      <c r="H83" s="160"/>
    </row>
    <row r="84" customFormat="false" ht="13.2" hidden="false" customHeight="false" outlineLevel="0" collapsed="false">
      <c r="A84" s="287" t="s">
        <v>138</v>
      </c>
      <c r="B84" s="216" t="n">
        <f aca="false">baselines!B10</f>
        <v>0.0128491402581075</v>
      </c>
      <c r="C84" s="223" t="n">
        <f aca="false">C$55</f>
        <v>6022.86180864369</v>
      </c>
      <c r="D84" s="260" t="n">
        <f aca="false">'Health-Monte Carlo'!M230</f>
        <v>0.00330943313355946</v>
      </c>
      <c r="E84" s="224" t="n">
        <f aca="false">IF(D84=0,0,'Health-Monte Carlo'!P228)</f>
        <v>0</v>
      </c>
      <c r="F84" s="220" t="n">
        <f aca="false">IF(E84=0,0,(C84*E84)-F85-F86-F87)</f>
        <v>0</v>
      </c>
      <c r="G84" s="225" t="n">
        <f aca="false">PV('User Input'!C$25,'User Input'!C$22,-'Valuation Summary'!F84,,1)/((1+'User Input'!C$25)^'User Input'!C$21)</f>
        <v>-0</v>
      </c>
      <c r="I84" s="175"/>
    </row>
    <row r="85" customFormat="false" ht="13.2" hidden="false" customHeight="false" outlineLevel="0" collapsed="false">
      <c r="A85" s="287" t="s">
        <v>139</v>
      </c>
      <c r="B85" s="216" t="n">
        <f aca="false">baselines!B11</f>
        <v>0.000615131457308731</v>
      </c>
      <c r="C85" s="223" t="n">
        <f aca="false">C$56</f>
        <v>7687.99631277549</v>
      </c>
      <c r="D85" s="260" t="n">
        <f aca="false">'Health-Monte Carlo'!M242</f>
        <v>0.00376163737529281</v>
      </c>
      <c r="E85" s="224" t="n">
        <f aca="false">IF(D85=0,0,'Health-Monte Carlo'!P239)</f>
        <v>0</v>
      </c>
      <c r="F85" s="220" t="n">
        <f aca="false">C85*E85</f>
        <v>0</v>
      </c>
      <c r="G85" s="225" t="n">
        <f aca="false">PV('User Input'!C$25,'User Input'!C$22,-'Valuation Summary'!F85,,1)/((1+'User Input'!C$25)^'User Input'!C$21)</f>
        <v>-0</v>
      </c>
      <c r="I85" s="175"/>
    </row>
    <row r="86" customFormat="false" ht="13.2" hidden="false" customHeight="false" outlineLevel="0" collapsed="false">
      <c r="A86" s="287" t="s">
        <v>140</v>
      </c>
      <c r="B86" s="216" t="n">
        <f aca="false">baselines!B12</f>
        <v>0.00489063343563954</v>
      </c>
      <c r="C86" s="223" t="n">
        <f aca="false">C$57</f>
        <v>7655.83747981671</v>
      </c>
      <c r="D86" s="260" t="n">
        <f aca="false">'Health-Monte Carlo'!M252</f>
        <v>0.00241171545896386</v>
      </c>
      <c r="E86" s="224" t="n">
        <f aca="false">IF(D86=0,0,'Health-Monte Carlo'!P249)</f>
        <v>0</v>
      </c>
      <c r="F86" s="220" t="n">
        <f aca="false">C86*E86</f>
        <v>0</v>
      </c>
      <c r="G86" s="225" t="n">
        <f aca="false">PV('User Input'!C$25,'User Input'!C$22,-'Valuation Summary'!F86,,1)/((1+'User Input'!C$25)^'User Input'!C$21)</f>
        <v>-0</v>
      </c>
      <c r="H86" s="29"/>
      <c r="I86" s="160"/>
    </row>
    <row r="87" customFormat="false" ht="13.2" hidden="false" customHeight="false" outlineLevel="0" collapsed="false">
      <c r="A87" s="287" t="s">
        <v>141</v>
      </c>
      <c r="B87" s="216" t="n">
        <f aca="false">baselines!B13</f>
        <v>0.00178818918019451</v>
      </c>
      <c r="C87" s="223" t="n">
        <f aca="false">C$58</f>
        <v>3597.32577924156</v>
      </c>
      <c r="D87" s="260" t="n">
        <f aca="false">'Health-Monte Carlo'!M261</f>
        <v>0.00222223966581127</v>
      </c>
      <c r="E87" s="224" t="n">
        <f aca="false">IF(D87=0,0,'Health-Monte Carlo'!P259)</f>
        <v>0</v>
      </c>
      <c r="F87" s="220" t="n">
        <f aca="false">C87*E87</f>
        <v>0</v>
      </c>
      <c r="G87" s="225" t="n">
        <f aca="false">PV('User Input'!C$25,'User Input'!C$22,-'Valuation Summary'!F87,,1)/((1+'User Input'!C$25)^'User Input'!C$21)</f>
        <v>-0</v>
      </c>
      <c r="H87" s="29"/>
      <c r="I87" s="160"/>
    </row>
    <row r="88" customFormat="false" ht="13.2" hidden="false" customHeight="false" outlineLevel="0" collapsed="false">
      <c r="A88" s="287" t="s">
        <v>142</v>
      </c>
      <c r="B88" s="216" t="n">
        <f aca="false">baselines!B14</f>
        <v>0.0165874533150908</v>
      </c>
      <c r="C88" s="223" t="n">
        <f aca="false">C$59</f>
        <v>6149.70903540611</v>
      </c>
      <c r="D88" s="260" t="n">
        <f aca="false">'Health-Monte Carlo'!M266</f>
        <v>0.00500517707315476</v>
      </c>
      <c r="E88" s="224" t="n">
        <f aca="false">IF(D88=0,0,'Health-Monte Carlo'!P265)</f>
        <v>0</v>
      </c>
      <c r="F88" s="220" t="n">
        <f aca="false">IF(E88=0,0,(C88*E88)-F89-F90-F91)</f>
        <v>0</v>
      </c>
      <c r="G88" s="225" t="n">
        <f aca="false">PV('User Input'!C$25,'User Input'!C$22,-'Valuation Summary'!F88,,1)/((1+'User Input'!C$25)^'User Input'!C$21)</f>
        <v>-0</v>
      </c>
      <c r="H88" s="29"/>
      <c r="I88" s="160"/>
    </row>
    <row r="89" customFormat="false" ht="13.2" hidden="false" customHeight="false" outlineLevel="0" collapsed="false">
      <c r="A89" s="287" t="s">
        <v>143</v>
      </c>
      <c r="B89" s="216" t="n">
        <f aca="false">baselines!B15</f>
        <v>0.00773136116555116</v>
      </c>
      <c r="C89" s="223" t="n">
        <f aca="false">C$60</f>
        <v>10224.6468209506</v>
      </c>
      <c r="D89" s="260" t="n">
        <f aca="false">'Health-Monte Carlo'!M283</f>
        <v>0</v>
      </c>
      <c r="E89" s="224" t="n">
        <f aca="false">IF(D89=0,0,'Health-Monte Carlo'!P282)</f>
        <v>0</v>
      </c>
      <c r="F89" s="220" t="n">
        <f aca="false">E89*C89</f>
        <v>0</v>
      </c>
      <c r="G89" s="225" t="n">
        <f aca="false">PV('User Input'!C$25,'User Input'!C$22,-'Valuation Summary'!F89,,1)/((1+'User Input'!C$25)^'User Input'!C$21)</f>
        <v>-0</v>
      </c>
      <c r="H89" s="29"/>
      <c r="I89" s="160"/>
    </row>
    <row r="90" customFormat="false" ht="13.2" hidden="false" customHeight="false" outlineLevel="0" collapsed="false">
      <c r="A90" s="287" t="s">
        <v>144</v>
      </c>
      <c r="B90" s="216" t="n">
        <f aca="false">baselines!B16</f>
        <v>0.00357390082461265</v>
      </c>
      <c r="C90" s="223" t="n">
        <f aca="false">C$61</f>
        <v>8212.51192970938</v>
      </c>
      <c r="D90" s="260" t="n">
        <f aca="false">'Health-Monte Carlo'!M271</f>
        <v>0</v>
      </c>
      <c r="E90" s="224" t="n">
        <f aca="false">IF(D90=0,0,'Health-Monte Carlo'!P271)</f>
        <v>0</v>
      </c>
      <c r="F90" s="220" t="n">
        <f aca="false">E90*C90</f>
        <v>0</v>
      </c>
      <c r="G90" s="225" t="n">
        <f aca="false">PV('User Input'!C$25,'User Input'!C$22,-'Valuation Summary'!F90,,1)/((1+'User Input'!C$25)^'User Input'!C$21)</f>
        <v>-0</v>
      </c>
      <c r="H90" s="29"/>
      <c r="I90" s="160"/>
    </row>
    <row r="91" customFormat="false" ht="13.2" hidden="false" customHeight="false" outlineLevel="0" collapsed="false">
      <c r="A91" s="287" t="s">
        <v>145</v>
      </c>
      <c r="B91" s="216" t="n">
        <f aca="false">baselines!B17</f>
        <v>0.00234637059497837</v>
      </c>
      <c r="C91" s="223" t="n">
        <f aca="false">C$62</f>
        <v>6497.87152281422</v>
      </c>
      <c r="D91" s="260" t="n">
        <f aca="false">'Health-Monte Carlo'!M277</f>
        <v>0.00195688145122914</v>
      </c>
      <c r="E91" s="224" t="n">
        <f aca="false">IF(D91=0,0,'Health-Monte Carlo'!P276)</f>
        <v>0</v>
      </c>
      <c r="F91" s="220" t="n">
        <f aca="false">C91*E91</f>
        <v>0</v>
      </c>
      <c r="G91" s="225" t="n">
        <f aca="false">PV('User Input'!C$25,'User Input'!C$22,-'Valuation Summary'!F91,,1)/((1+'User Input'!C$25)^'User Input'!C$21)</f>
        <v>-0</v>
      </c>
      <c r="H91" s="177"/>
      <c r="I91" s="160"/>
    </row>
    <row r="92" customFormat="false" ht="13.2" hidden="false" customHeight="false" outlineLevel="0" collapsed="false">
      <c r="A92" s="287" t="s">
        <v>146</v>
      </c>
      <c r="B92" s="216" t="n">
        <f aca="false">baselines!B18</f>
        <v>0.000664722567197595</v>
      </c>
      <c r="C92" s="223" t="n">
        <f aca="false">C$63</f>
        <v>177.510603034365</v>
      </c>
      <c r="D92" s="260" t="n">
        <f aca="false">'Health-Monte Carlo'!M289</f>
        <v>0.0345804184513709</v>
      </c>
      <c r="E92" s="224" t="n">
        <f aca="false">IF(D92=0,0,'Health-Monte Carlo'!P287)</f>
        <v>0</v>
      </c>
      <c r="F92" s="220" t="n">
        <f aca="false">C92*E92*0.63</f>
        <v>0</v>
      </c>
      <c r="G92" s="225" t="n">
        <f aca="false">PV('User Input'!C$25,'User Input'!C$22,-'Valuation Summary'!F92,,1)/((1+'User Input'!C$25)^'User Input'!C$21)</f>
        <v>-0</v>
      </c>
      <c r="H92" s="29"/>
      <c r="I92" s="160"/>
    </row>
    <row r="93" customFormat="false" ht="26.4" hidden="false" customHeight="false" outlineLevel="0" collapsed="false">
      <c r="A93" s="288" t="s">
        <v>133</v>
      </c>
      <c r="B93" s="216"/>
      <c r="C93" s="223"/>
      <c r="D93" s="260"/>
      <c r="E93" s="224"/>
      <c r="F93" s="220"/>
      <c r="G93" s="225"/>
      <c r="H93" s="29"/>
      <c r="I93" s="29"/>
    </row>
    <row r="94" customFormat="false" ht="13.2" hidden="false" customHeight="false" outlineLevel="0" collapsed="false">
      <c r="A94" s="287" t="s">
        <v>147</v>
      </c>
      <c r="B94" s="216" t="n">
        <f aca="false">baselines!B20</f>
        <v>0.373</v>
      </c>
      <c r="C94" s="223" t="n">
        <f aca="false">C$65</f>
        <v>16.2414947018221</v>
      </c>
      <c r="D94" s="260" t="n">
        <f aca="false">'Health-Monte Carlo'!M296</f>
        <v>0</v>
      </c>
      <c r="E94" s="224" t="n">
        <f aca="false">IF(D94=0,0,'Health-Monte Carlo'!P296)</f>
        <v>0</v>
      </c>
      <c r="F94" s="220" t="n">
        <f aca="false">C94*E94</f>
        <v>0</v>
      </c>
      <c r="G94" s="225" t="n">
        <f aca="false">PV('User Input'!C$25,'User Input'!C$22,-'Valuation Summary'!F94,,1)/((1+'User Input'!C$25)^'User Input'!C$21)</f>
        <v>-0</v>
      </c>
      <c r="H94" s="29"/>
      <c r="I94" s="29"/>
    </row>
    <row r="95" customFormat="false" ht="13.2" hidden="false" customHeight="false" outlineLevel="0" collapsed="false">
      <c r="A95" s="287" t="s">
        <v>148</v>
      </c>
      <c r="B95" s="216" t="n">
        <f aca="false">baselines!B21</f>
        <v>0.431</v>
      </c>
      <c r="C95" s="223" t="n">
        <f aca="false">C$66</f>
        <v>40.9061238001595</v>
      </c>
      <c r="D95" s="260" t="n">
        <f aca="false">'Health-Monte Carlo'!M303</f>
        <v>0</v>
      </c>
      <c r="E95" s="224" t="n">
        <f aca="false">IF(D95=0,0,'Health-Monte Carlo'!P302)</f>
        <v>0</v>
      </c>
      <c r="F95" s="220" t="n">
        <f aca="false">C95*E95</f>
        <v>0</v>
      </c>
      <c r="G95" s="225" t="n">
        <f aca="false">PV('User Input'!C$25,'User Input'!C$22,-'Valuation Summary'!F95,,1)/((1+'User Input'!C$25)^'User Input'!C$21)</f>
        <v>-0</v>
      </c>
      <c r="H95" s="29"/>
      <c r="I95" s="29"/>
    </row>
    <row r="96" customFormat="false" ht="13.2" hidden="false" customHeight="false" outlineLevel="0" collapsed="false">
      <c r="A96" s="287" t="s">
        <v>149</v>
      </c>
      <c r="B96" s="216" t="n">
        <f aca="false">baselines!B22</f>
        <v>0.047</v>
      </c>
      <c r="C96" s="223" t="n">
        <f aca="false">C$67</f>
        <v>37.6877904351278</v>
      </c>
      <c r="D96" s="260" t="n">
        <f aca="false">'Health-Monte Carlo'!M307</f>
        <v>0</v>
      </c>
      <c r="E96" s="224" t="n">
        <f aca="false">IF(D96=0,0,'Health-Monte Carlo'!P307)</f>
        <v>0</v>
      </c>
      <c r="F96" s="220" t="n">
        <f aca="false">C96*E96</f>
        <v>0</v>
      </c>
      <c r="G96" s="225" t="n">
        <f aca="false">PV('User Input'!C$25,'User Input'!C$22,-'Valuation Summary'!F96,,1)/((1+'User Input'!C$25)^'User Input'!C$21)</f>
        <v>-0</v>
      </c>
      <c r="H96" s="29"/>
      <c r="I96" s="29"/>
    </row>
    <row r="97" customFormat="false" ht="13.2" hidden="false" customHeight="false" outlineLevel="0" collapsed="false">
      <c r="A97" s="287" t="s">
        <v>150</v>
      </c>
      <c r="B97" s="216" t="n">
        <f aca="false">baselines!B23</f>
        <v>0.027</v>
      </c>
      <c r="C97" s="223" t="n">
        <f aca="false">C$68</f>
        <v>39.4318465913794</v>
      </c>
      <c r="D97" s="260" t="n">
        <f aca="false">'Health-Monte Carlo'!M313</f>
        <v>0.0014546693008075</v>
      </c>
      <c r="E97" s="224" t="n">
        <f aca="false">IF(D97=0,0,'Health-Monte Carlo'!P313)</f>
        <v>0</v>
      </c>
      <c r="F97" s="220" t="n">
        <f aca="false">C97*E97</f>
        <v>0</v>
      </c>
      <c r="G97" s="225" t="n">
        <f aca="false">PV('User Input'!C$25,'User Input'!C$22,-'Valuation Summary'!F97,,1)/((1+'User Input'!C$25)^'User Input'!C$21)</f>
        <v>-0</v>
      </c>
      <c r="H97" s="29"/>
      <c r="I97" s="29"/>
    </row>
    <row r="98" customFormat="false" ht="13.2" hidden="false" customHeight="false" outlineLevel="0" collapsed="false">
      <c r="A98" s="287" t="s">
        <v>151</v>
      </c>
      <c r="B98" s="216" t="str">
        <f aca="false">baselines!B24</f>
        <v>na</v>
      </c>
      <c r="C98" s="223" t="n">
        <f aca="false">C$69</f>
        <v>39.4318465913794</v>
      </c>
      <c r="D98" s="260" t="n">
        <f aca="false">'Health-Monte Carlo'!M319</f>
        <v>0</v>
      </c>
      <c r="E98" s="224" t="n">
        <f aca="false">IF(D98=0,0,#REF!)</f>
        <v>0</v>
      </c>
      <c r="F98" s="220" t="n">
        <f aca="false">C98*E98</f>
        <v>0</v>
      </c>
      <c r="G98" s="225" t="n">
        <f aca="false">PV('User Input'!C$25,'User Input'!C$22,-'Valuation Summary'!F98,,1)/((1+'User Input'!C$25)^'User Input'!C$21)</f>
        <v>-0</v>
      </c>
      <c r="H98" s="29"/>
      <c r="I98" s="29"/>
    </row>
    <row r="99" customFormat="false" ht="13.2" hidden="false" customHeight="false" outlineLevel="0" collapsed="false">
      <c r="A99" s="287" t="s">
        <v>152</v>
      </c>
      <c r="B99" s="216" t="str">
        <f aca="false">baselines!B25</f>
        <v>na</v>
      </c>
      <c r="C99" s="223" t="n">
        <f aca="false">C$70</f>
        <v>0.942707238040263</v>
      </c>
      <c r="D99" s="260" t="n">
        <f aca="false">'Health-Monte Carlo'!M323</f>
        <v>0</v>
      </c>
      <c r="E99" s="224" t="n">
        <f aca="false">IF(D99=0,0,#REF!)</f>
        <v>0</v>
      </c>
      <c r="F99" s="220" t="n">
        <f aca="false">C99*E99</f>
        <v>0</v>
      </c>
      <c r="G99" s="225" t="n">
        <f aca="false">PV('User Input'!C$25,'User Input'!C$22,-'Valuation Summary'!F99,,1)/((1+'User Input'!C$25)^'User Input'!C$21)</f>
        <v>-0</v>
      </c>
      <c r="H99" s="29"/>
      <c r="I99" s="29"/>
    </row>
    <row r="100" customFormat="false" ht="13.2" hidden="false" customHeight="false" outlineLevel="0" collapsed="false">
      <c r="A100" s="226" t="s">
        <v>195</v>
      </c>
      <c r="B100" s="216" t="n">
        <f aca="false">baselines!B26</f>
        <v>0.804</v>
      </c>
      <c r="C100" s="223" t="n">
        <f aca="false">C$71</f>
        <v>30.8200846686121</v>
      </c>
      <c r="D100" s="260" t="n">
        <f aca="false">'Health-Monte Carlo'!M328</f>
        <v>0</v>
      </c>
      <c r="E100" s="224" t="n">
        <f aca="false">IF(D100=0,0,#REF!)</f>
        <v>0</v>
      </c>
      <c r="F100" s="220" t="n">
        <f aca="false">C100*E100</f>
        <v>0</v>
      </c>
      <c r="G100" s="225" t="n">
        <f aca="false">PV('User Input'!C$25,'User Input'!C$22,-'Valuation Summary'!F100,,1)/((1+'User Input'!C$25)^'User Input'!C$21)</f>
        <v>-0</v>
      </c>
      <c r="H100" s="29"/>
      <c r="I100" s="29"/>
    </row>
    <row r="101" customFormat="false" ht="13.2" hidden="false" customHeight="false" outlineLevel="0" collapsed="false">
      <c r="A101" s="226" t="s">
        <v>196</v>
      </c>
      <c r="B101" s="216" t="n">
        <f aca="false">baselines!B27</f>
        <v>0.056</v>
      </c>
      <c r="C101" s="223" t="n">
        <f aca="false">C$72</f>
        <v>4.60632538441863</v>
      </c>
      <c r="D101" s="260" t="n">
        <f aca="false">'Health-Monte Carlo'!M333</f>
        <v>0</v>
      </c>
      <c r="E101" s="224" t="n">
        <f aca="false">IF(D101=0,0,#REF!)</f>
        <v>0</v>
      </c>
      <c r="F101" s="220" t="n">
        <f aca="false">C101*E101</f>
        <v>0</v>
      </c>
      <c r="G101" s="225" t="n">
        <f aca="false">PV('User Input'!C$25,'User Input'!C$22,-'Valuation Summary'!F101,,1)/((1+'User Input'!C$25)^'User Input'!C$21)</f>
        <v>-0</v>
      </c>
      <c r="H101" s="29"/>
      <c r="I101" s="29"/>
    </row>
    <row r="102" customFormat="false" ht="13.2" hidden="false" customHeight="false" outlineLevel="0" collapsed="false">
      <c r="A102" s="286" t="s">
        <v>134</v>
      </c>
      <c r="B102" s="216"/>
      <c r="C102" s="223"/>
      <c r="D102" s="260"/>
      <c r="E102" s="224"/>
      <c r="F102" s="220"/>
      <c r="G102" s="225"/>
    </row>
    <row r="103" customFormat="false" ht="13.2" hidden="false" customHeight="false" outlineLevel="0" collapsed="false">
      <c r="A103" s="287" t="s">
        <v>155</v>
      </c>
      <c r="B103" s="216" t="n">
        <f aca="false">baselines!B29</f>
        <v>3.122</v>
      </c>
      <c r="C103" s="223" t="n">
        <f aca="false">C$74</f>
        <v>83</v>
      </c>
      <c r="D103" s="260" t="n">
        <f aca="false">'Health-Monte Carlo'!M340</f>
        <v>0</v>
      </c>
      <c r="E103" s="224" t="n">
        <f aca="false">IF(D103=0,0,'Health-Monte Carlo'!P339)</f>
        <v>0</v>
      </c>
      <c r="F103" s="220" t="n">
        <f aca="false">C103*E103</f>
        <v>0</v>
      </c>
      <c r="G103" s="225" t="n">
        <f aca="false">PV('User Input'!C$25,'User Input'!C$22,-'Valuation Summary'!F103,,1)/((1+'User Input'!C$25)^'User Input'!C$21)</f>
        <v>-0</v>
      </c>
    </row>
    <row r="104" s="231" customFormat="true" ht="13.2" hidden="false" customHeight="false" outlineLevel="0" collapsed="false">
      <c r="A104" s="226" t="s">
        <v>156</v>
      </c>
      <c r="B104" s="230" t="n">
        <f aca="false">baselines!B$30</f>
        <v>2.438</v>
      </c>
      <c r="C104" s="223" t="n">
        <f aca="false">C$75</f>
        <v>33.4340588046902</v>
      </c>
      <c r="D104" s="260" t="n">
        <f aca="false">'Health-Monte Carlo'!M347</f>
        <v>0.00166491559536251</v>
      </c>
      <c r="E104" s="224" t="n">
        <f aca="false">IF(D104=0,0,'Health-Monte Carlo'!P344)</f>
        <v>0</v>
      </c>
      <c r="F104" s="220" t="n">
        <f aca="false">C104*E104</f>
        <v>0</v>
      </c>
      <c r="G104" s="225" t="n">
        <f aca="false">PV('User Input'!C$25,'User Input'!C$22,-'Valuation Summary'!F104,,1)/((1+'User Input'!C$25)^'User Input'!C$21)</f>
        <v>-0</v>
      </c>
      <c r="H104" s="21"/>
    </row>
    <row r="105" s="231" customFormat="true" ht="13.8" hidden="false" customHeight="false" outlineLevel="0" collapsed="false">
      <c r="A105" s="289" t="s">
        <v>157</v>
      </c>
      <c r="B105" s="233" t="n">
        <f aca="false">baselines!B31</f>
        <v>5.947</v>
      </c>
      <c r="C105" s="234" t="str">
        <f aca="false">C$76</f>
        <v>Not Available</v>
      </c>
      <c r="D105" s="275" t="n">
        <f aca="false">'Health-Monte Carlo'!M353</f>
        <v>0</v>
      </c>
      <c r="E105" s="290" t="n">
        <f aca="false">IF(D105=0,0,'Health-Monte Carlo'!P352)</f>
        <v>0</v>
      </c>
      <c r="F105" s="237" t="n">
        <v>0</v>
      </c>
      <c r="G105" s="291" t="n">
        <f aca="false">PV('User Input'!C$25,'User Input'!C$22,-'Valuation Summary'!F105,,1)/((1+'User Input'!C$25)^'User Input'!C$21)</f>
        <v>-0</v>
      </c>
      <c r="H105" s="21"/>
    </row>
    <row r="107" customFormat="false" ht="27" hidden="false" customHeight="false" outlineLevel="0" collapsed="false">
      <c r="A107" s="279" t="s">
        <v>198</v>
      </c>
      <c r="B107" s="171" t="s">
        <v>182</v>
      </c>
      <c r="C107" s="199" t="s">
        <v>183</v>
      </c>
      <c r="D107" s="277" t="s">
        <v>184</v>
      </c>
      <c r="E107" s="292" t="s">
        <v>158</v>
      </c>
      <c r="F107" s="279" t="s">
        <v>185</v>
      </c>
      <c r="G107" s="280" t="s">
        <v>186</v>
      </c>
    </row>
    <row r="108" customFormat="false" ht="13.2" hidden="false" customHeight="false" outlineLevel="0" collapsed="false">
      <c r="A108" s="281" t="s">
        <v>187</v>
      </c>
      <c r="B108" s="209" t="n">
        <f aca="false">baselines!B6</f>
        <v>0.0130135</v>
      </c>
      <c r="C108" s="282" t="n">
        <f aca="false">C$51</f>
        <v>5001311.84616171</v>
      </c>
      <c r="D108" s="283" t="n">
        <f aca="false">'Health-Monte Carlo'!M362</f>
        <v>0</v>
      </c>
      <c r="E108" s="224" t="n">
        <f aca="false">IF(D108=0,0,'Health-Monte Carlo'!P361)</f>
        <v>0</v>
      </c>
      <c r="F108" s="213" t="n">
        <f aca="false">C108*E108</f>
        <v>0</v>
      </c>
      <c r="G108" s="285" t="n">
        <f aca="false">PV('User Input'!C$25,'User Input'!C$22,-'Valuation Summary'!F108,,1)/((1+'User Input'!C$25)^'User Input'!C$21)</f>
        <v>-0</v>
      </c>
    </row>
    <row r="109" customFormat="false" ht="13.2" hidden="false" customHeight="false" outlineLevel="0" collapsed="false">
      <c r="A109" s="286" t="s">
        <v>136</v>
      </c>
      <c r="B109" s="216" t="n">
        <f aca="false">baselines!B7</f>
        <v>0.0518</v>
      </c>
      <c r="C109" s="223" t="n">
        <f aca="false">C$52</f>
        <v>106944.939134626</v>
      </c>
      <c r="D109" s="260" t="n">
        <f aca="false">'Health-Monte Carlo'!M369</f>
        <v>0</v>
      </c>
      <c r="E109" s="224" t="n">
        <f aca="false">IF(D109=0,0,'Health-Monte Carlo'!P369)</f>
        <v>0</v>
      </c>
      <c r="F109" s="220" t="n">
        <f aca="false">C109*E109</f>
        <v>0</v>
      </c>
      <c r="G109" s="225" t="n">
        <f aca="false">PV('User Input'!C$25,'User Input'!C$22,-'Valuation Summary'!F109,,1)/((1+'User Input'!C$25)^'User Input'!C$21)</f>
        <v>-0</v>
      </c>
    </row>
    <row r="110" customFormat="false" ht="13.2" hidden="false" customHeight="false" outlineLevel="0" collapsed="false">
      <c r="A110" s="215" t="s">
        <v>137</v>
      </c>
      <c r="B110" s="216" t="n">
        <f aca="false">baselines!B8</f>
        <v>0.0462</v>
      </c>
      <c r="C110" s="223" t="n">
        <f aca="false">C$53</f>
        <v>22835.4542007214</v>
      </c>
      <c r="D110" s="260" t="n">
        <f aca="false">'Health-Monte Carlo'!M374</f>
        <v>0</v>
      </c>
      <c r="E110" s="224" t="n">
        <f aca="false">IF(D110=0,0,'Health-Monte Carlo'!P374)</f>
        <v>0</v>
      </c>
      <c r="F110" s="220" t="n">
        <f aca="false">C110*E110</f>
        <v>0</v>
      </c>
      <c r="G110" s="225" t="n">
        <f aca="false">PV('User Input'!C$25,'User Input'!C$22,-'Valuation Summary'!F110,,1)/((1+'User Input'!C$25)^'User Input'!C$21)</f>
        <v>-0</v>
      </c>
    </row>
    <row r="111" customFormat="false" ht="13.2" hidden="false" customHeight="false" outlineLevel="0" collapsed="false">
      <c r="A111" s="286" t="s">
        <v>132</v>
      </c>
      <c r="B111" s="216"/>
      <c r="C111" s="223"/>
      <c r="D111" s="260"/>
      <c r="E111" s="224"/>
      <c r="F111" s="220"/>
      <c r="G111" s="225"/>
    </row>
    <row r="112" customFormat="false" ht="13.2" hidden="false" customHeight="false" outlineLevel="0" collapsed="false">
      <c r="A112" s="287" t="s">
        <v>138</v>
      </c>
      <c r="B112" s="216" t="n">
        <f aca="false">baselines!B10</f>
        <v>0.0128491402581075</v>
      </c>
      <c r="C112" s="223" t="n">
        <f aca="false">C$55</f>
        <v>6022.86180864369</v>
      </c>
      <c r="D112" s="260" t="n">
        <f aca="false">'Health-Monte Carlo'!M380</f>
        <v>0</v>
      </c>
      <c r="E112" s="224" t="n">
        <f aca="false">IF(D112=0,0,'Health-Monte Carlo'!P380)</f>
        <v>0</v>
      </c>
      <c r="F112" s="220" t="n">
        <f aca="false">IF(E112=0,0,(C112*E112)-F113-F114-F115)</f>
        <v>0</v>
      </c>
      <c r="G112" s="225" t="n">
        <f aca="false">PV('User Input'!C$25,'User Input'!C$22,-'Valuation Summary'!F112,,1)/((1+'User Input'!C$25)^'User Input'!C$21)</f>
        <v>-0</v>
      </c>
    </row>
    <row r="113" customFormat="false" ht="13.2" hidden="false" customHeight="false" outlineLevel="0" collapsed="false">
      <c r="A113" s="287" t="s">
        <v>139</v>
      </c>
      <c r="B113" s="216" t="n">
        <f aca="false">baselines!B11</f>
        <v>0.000615131457308731</v>
      </c>
      <c r="C113" s="223" t="n">
        <f aca="false">C$56</f>
        <v>7687.99631277549</v>
      </c>
      <c r="D113" s="260" t="n">
        <f aca="false">'Health-Monte Carlo'!M385</f>
        <v>0.0807396240237985</v>
      </c>
      <c r="E113" s="224" t="n">
        <f aca="false">IF(D113=0,0,'Health-Monte Carlo'!P385)</f>
        <v>0</v>
      </c>
      <c r="F113" s="220" t="n">
        <f aca="false">C113*E113</f>
        <v>0</v>
      </c>
      <c r="G113" s="225" t="n">
        <f aca="false">PV('User Input'!C$25,'User Input'!C$22,-'Valuation Summary'!F113,,1)/((1+'User Input'!C$25)^'User Input'!C$21)</f>
        <v>-0</v>
      </c>
    </row>
    <row r="114" customFormat="false" ht="13.2" hidden="false" customHeight="false" outlineLevel="0" collapsed="false">
      <c r="A114" s="287" t="s">
        <v>140</v>
      </c>
      <c r="B114" s="216" t="n">
        <f aca="false">baselines!B12</f>
        <v>0.00489063343563954</v>
      </c>
      <c r="C114" s="223" t="n">
        <f aca="false">C$57</f>
        <v>7655.83747981671</v>
      </c>
      <c r="D114" s="260" t="n">
        <f aca="false">'Health-Monte Carlo'!M392</f>
        <v>0</v>
      </c>
      <c r="E114" s="224" t="n">
        <f aca="false">IF(D114=0,0,'Health-Monte Carlo'!P392)</f>
        <v>0</v>
      </c>
      <c r="F114" s="220" t="n">
        <f aca="false">C114*E114</f>
        <v>0</v>
      </c>
      <c r="G114" s="225" t="n">
        <f aca="false">PV('User Input'!C$25,'User Input'!C$22,-'Valuation Summary'!F114,,1)/((1+'User Input'!C$25)^'User Input'!C$21)</f>
        <v>-0</v>
      </c>
    </row>
    <row r="115" customFormat="false" ht="13.2" hidden="false" customHeight="false" outlineLevel="0" collapsed="false">
      <c r="A115" s="287" t="s">
        <v>141</v>
      </c>
      <c r="B115" s="216" t="n">
        <f aca="false">baselines!B13</f>
        <v>0.00178818918019451</v>
      </c>
      <c r="C115" s="223" t="n">
        <f aca="false">C$58</f>
        <v>3597.32577924156</v>
      </c>
      <c r="D115" s="260" t="n">
        <f aca="false">'Health-Monte Carlo'!M398</f>
        <v>0.0470976777573816</v>
      </c>
      <c r="E115" s="224" t="n">
        <f aca="false">'Health-Monte Carlo'!P398</f>
        <v>0</v>
      </c>
      <c r="F115" s="220" t="n">
        <f aca="false">C115*E115</f>
        <v>0</v>
      </c>
      <c r="G115" s="225" t="n">
        <f aca="false">PV('User Input'!C$25,'User Input'!C$22,-'Valuation Summary'!F115,,1)/((1+'User Input'!C$25)^'User Input'!C$21)</f>
        <v>-0</v>
      </c>
    </row>
    <row r="116" customFormat="false" ht="13.2" hidden="false" customHeight="false" outlineLevel="0" collapsed="false">
      <c r="A116" s="287" t="s">
        <v>142</v>
      </c>
      <c r="B116" s="216" t="n">
        <f aca="false">baselines!B14</f>
        <v>0.0165874533150908</v>
      </c>
      <c r="C116" s="223" t="n">
        <f aca="false">C$59</f>
        <v>6149.70903540611</v>
      </c>
      <c r="D116" s="260" t="n">
        <f aca="false">'Health-Monte Carlo'!M404</f>
        <v>0.00961052960456902</v>
      </c>
      <c r="E116" s="224" t="n">
        <f aca="false">'Health-Monte Carlo'!P405</f>
        <v>0</v>
      </c>
      <c r="F116" s="220" t="n">
        <f aca="false">IF(E116=0,0,(C116*E116)-F117-F118-F119)</f>
        <v>0</v>
      </c>
      <c r="G116" s="225" t="n">
        <f aca="false">PV('User Input'!C$25,'User Input'!C$22,-'Valuation Summary'!F116,,1)/((1+'User Input'!C$25)^'User Input'!C$21)</f>
        <v>-0</v>
      </c>
    </row>
    <row r="117" customFormat="false" ht="13.2" hidden="false" customHeight="false" outlineLevel="0" collapsed="false">
      <c r="A117" s="287" t="s">
        <v>143</v>
      </c>
      <c r="B117" s="216" t="n">
        <f aca="false">baselines!B15</f>
        <v>0.00773136116555116</v>
      </c>
      <c r="C117" s="223" t="n">
        <f aca="false">C$60</f>
        <v>10224.6468209506</v>
      </c>
      <c r="D117" s="260" t="n">
        <f aca="false">'Health-Monte Carlo'!M424</f>
        <v>0.000809770721560859</v>
      </c>
      <c r="E117" s="224" t="n">
        <f aca="false">IF(D117=0,0,'Health-Monte Carlo'!P424)</f>
        <v>0</v>
      </c>
      <c r="F117" s="220" t="n">
        <f aca="false">E117*C117</f>
        <v>0</v>
      </c>
      <c r="G117" s="225" t="n">
        <f aca="false">PV('User Input'!C$25,'User Input'!C$22,-'Valuation Summary'!F117,,1)/((1+'User Input'!C$25)^'User Input'!C$21)</f>
        <v>-0</v>
      </c>
    </row>
    <row r="118" customFormat="false" ht="13.2" hidden="false" customHeight="false" outlineLevel="0" collapsed="false">
      <c r="A118" s="287" t="s">
        <v>144</v>
      </c>
      <c r="B118" s="216" t="n">
        <f aca="false">baselines!B16</f>
        <v>0.00357390082461265</v>
      </c>
      <c r="C118" s="223" t="n">
        <f aca="false">C$61</f>
        <v>8212.51192970938</v>
      </c>
      <c r="D118" s="260" t="n">
        <f aca="false">'Health-Monte Carlo'!M411</f>
        <v>0.0647128600094164</v>
      </c>
      <c r="E118" s="224" t="n">
        <f aca="false">'Health-Monte Carlo'!P412</f>
        <v>0</v>
      </c>
      <c r="F118" s="220" t="n">
        <f aca="false">E118*C118</f>
        <v>0</v>
      </c>
      <c r="G118" s="225" t="n">
        <f aca="false">PV('User Input'!C$25,'User Input'!C$22,-'Valuation Summary'!F118,,1)/((1+'User Input'!C$25)^'User Input'!C$21)</f>
        <v>-0</v>
      </c>
    </row>
    <row r="119" customFormat="false" ht="13.2" hidden="false" customHeight="false" outlineLevel="0" collapsed="false">
      <c r="A119" s="287" t="s">
        <v>145</v>
      </c>
      <c r="B119" s="216" t="n">
        <f aca="false">baselines!B17</f>
        <v>0.00234637059497837</v>
      </c>
      <c r="C119" s="223" t="n">
        <f aca="false">C$62</f>
        <v>6497.87152281422</v>
      </c>
      <c r="D119" s="260" t="n">
        <f aca="false">'Health-Monte Carlo'!M418</f>
        <v>0.060169069527724</v>
      </c>
      <c r="E119" s="224" t="n">
        <f aca="false">IF(D119=0,0,'Health-Monte Carlo'!P418)</f>
        <v>0</v>
      </c>
      <c r="F119" s="220" t="n">
        <f aca="false">C119*E119</f>
        <v>0</v>
      </c>
      <c r="G119" s="225" t="n">
        <f aca="false">PV('User Input'!C$25,'User Input'!C$22,-'Valuation Summary'!F119,,1)/((1+'User Input'!C$25)^'User Input'!C$21)</f>
        <v>-0</v>
      </c>
    </row>
    <row r="120" customFormat="false" ht="13.2" hidden="false" customHeight="false" outlineLevel="0" collapsed="false">
      <c r="A120" s="287" t="s">
        <v>146</v>
      </c>
      <c r="B120" s="216" t="n">
        <f aca="false">baselines!B18</f>
        <v>0.000664722567197595</v>
      </c>
      <c r="C120" s="223" t="n">
        <f aca="false">C$63</f>
        <v>177.510603034365</v>
      </c>
      <c r="D120" s="260" t="n">
        <f aca="false">'Health-Monte Carlo'!M430</f>
        <v>0</v>
      </c>
      <c r="E120" s="224" t="n">
        <f aca="false">IF(D120=0,0,'Health-Monte Carlo'!P430)</f>
        <v>0</v>
      </c>
      <c r="F120" s="220" t="n">
        <f aca="false">C120*E120*0.63</f>
        <v>0</v>
      </c>
      <c r="G120" s="225" t="n">
        <f aca="false">PV('User Input'!C$25,'User Input'!C$22,-'Valuation Summary'!F120,,1)/((1+'User Input'!C$25)^'User Input'!C$21)</f>
        <v>-0</v>
      </c>
    </row>
    <row r="121" customFormat="false" ht="26.4" hidden="false" customHeight="false" outlineLevel="0" collapsed="false">
      <c r="A121" s="288" t="s">
        <v>133</v>
      </c>
      <c r="B121" s="216"/>
      <c r="C121" s="223"/>
      <c r="D121" s="260"/>
      <c r="E121" s="224"/>
      <c r="F121" s="220"/>
      <c r="G121" s="225"/>
    </row>
    <row r="122" customFormat="false" ht="13.2" hidden="false" customHeight="false" outlineLevel="0" collapsed="false">
      <c r="A122" s="287" t="s">
        <v>147</v>
      </c>
      <c r="B122" s="216" t="n">
        <f aca="false">baselines!B20</f>
        <v>0.373</v>
      </c>
      <c r="C122" s="223" t="n">
        <f aca="false">C$65</f>
        <v>16.2414947018221</v>
      </c>
      <c r="D122" s="260" t="n">
        <f aca="false">'Health-Monte Carlo'!M437</f>
        <v>0</v>
      </c>
      <c r="E122" s="224" t="n">
        <f aca="false">IF(D122=0,0,'Health-Monte Carlo'!P436)</f>
        <v>0</v>
      </c>
      <c r="F122" s="220" t="n">
        <f aca="false">C122*E122</f>
        <v>0</v>
      </c>
      <c r="G122" s="225" t="n">
        <f aca="false">PV('User Input'!C$25,'User Input'!C$22,-'Valuation Summary'!F122,,1)/((1+'User Input'!C$25)^'User Input'!C$21)</f>
        <v>-0</v>
      </c>
    </row>
    <row r="123" customFormat="false" ht="13.2" hidden="false" customHeight="false" outlineLevel="0" collapsed="false">
      <c r="A123" s="287" t="s">
        <v>148</v>
      </c>
      <c r="B123" s="216" t="n">
        <f aca="false">baselines!B21</f>
        <v>0.431</v>
      </c>
      <c r="C123" s="223" t="n">
        <f aca="false">C$66</f>
        <v>40.9061238001595</v>
      </c>
      <c r="D123" s="260" t="n">
        <f aca="false">'Health-Monte Carlo'!M441</f>
        <v>0</v>
      </c>
      <c r="E123" s="224" t="n">
        <f aca="false">IF(D123=0,0,'Health-Monte Carlo'!P441)</f>
        <v>0</v>
      </c>
      <c r="F123" s="220" t="n">
        <f aca="false">C123*E123</f>
        <v>0</v>
      </c>
      <c r="G123" s="225" t="n">
        <f aca="false">PV('User Input'!C$25,'User Input'!C$22,-'Valuation Summary'!F123,,1)/((1+'User Input'!C$25)^'User Input'!C$21)</f>
        <v>-0</v>
      </c>
    </row>
    <row r="124" customFormat="false" ht="13.2" hidden="false" customHeight="false" outlineLevel="0" collapsed="false">
      <c r="A124" s="287" t="s">
        <v>149</v>
      </c>
      <c r="B124" s="216" t="n">
        <f aca="false">baselines!B22</f>
        <v>0.047</v>
      </c>
      <c r="C124" s="223" t="n">
        <f aca="false">C$67</f>
        <v>37.6877904351278</v>
      </c>
      <c r="D124" s="260" t="n">
        <f aca="false">'Health-Monte Carlo'!M446</f>
        <v>0</v>
      </c>
      <c r="E124" s="224" t="n">
        <f aca="false">IF(D124=0,0,'Health-Monte Carlo'!P446)</f>
        <v>0</v>
      </c>
      <c r="F124" s="220" t="n">
        <f aca="false">C124*E124</f>
        <v>0</v>
      </c>
      <c r="G124" s="225" t="n">
        <f aca="false">PV('User Input'!C$25,'User Input'!C$22,-'Valuation Summary'!F124,,1)/((1+'User Input'!C$25)^'User Input'!C$21)</f>
        <v>-0</v>
      </c>
    </row>
    <row r="125" customFormat="false" ht="13.2" hidden="false" customHeight="false" outlineLevel="0" collapsed="false">
      <c r="A125" s="287" t="s">
        <v>150</v>
      </c>
      <c r="B125" s="216" t="n">
        <f aca="false">baselines!B23</f>
        <v>0.027</v>
      </c>
      <c r="C125" s="223" t="n">
        <f aca="false">C$68</f>
        <v>39.4318465913794</v>
      </c>
      <c r="D125" s="260" t="n">
        <f aca="false">'Health-Monte Carlo'!M451</f>
        <v>0</v>
      </c>
      <c r="E125" s="224" t="n">
        <f aca="false">IF(D125=0,0,'Health-Monte Carlo'!P451)</f>
        <v>0</v>
      </c>
      <c r="F125" s="220" t="n">
        <f aca="false">C125*E125</f>
        <v>0</v>
      </c>
      <c r="G125" s="225" t="n">
        <f aca="false">PV('User Input'!C$25,'User Input'!C$22,-'Valuation Summary'!F125,,1)/((1+'User Input'!C$25)^'User Input'!C$21)</f>
        <v>-0</v>
      </c>
    </row>
    <row r="126" customFormat="false" ht="13.2" hidden="false" customHeight="false" outlineLevel="0" collapsed="false">
      <c r="A126" s="287" t="s">
        <v>151</v>
      </c>
      <c r="B126" s="216" t="str">
        <f aca="false">baselines!B24</f>
        <v>na</v>
      </c>
      <c r="C126" s="223" t="n">
        <f aca="false">C$69</f>
        <v>39.4318465913794</v>
      </c>
      <c r="D126" s="260" t="n">
        <f aca="false">'Health-Monte Carlo'!M456</f>
        <v>0</v>
      </c>
      <c r="E126" s="224" t="n">
        <f aca="false">IF(D126=0,0,'Health-Monte Carlo'!P456)</f>
        <v>0</v>
      </c>
      <c r="F126" s="220" t="n">
        <f aca="false">C126*E126</f>
        <v>0</v>
      </c>
      <c r="G126" s="225" t="n">
        <f aca="false">PV('User Input'!C$25,'User Input'!C$22,-'Valuation Summary'!F126,,1)/((1+'User Input'!C$25)^'User Input'!C$21)</f>
        <v>-0</v>
      </c>
    </row>
    <row r="127" customFormat="false" ht="13.2" hidden="false" customHeight="false" outlineLevel="0" collapsed="false">
      <c r="A127" s="287" t="s">
        <v>152</v>
      </c>
      <c r="B127" s="216" t="str">
        <f aca="false">baselines!B25</f>
        <v>na</v>
      </c>
      <c r="C127" s="223" t="n">
        <f aca="false">C$70</f>
        <v>0.942707238040263</v>
      </c>
      <c r="D127" s="260" t="n">
        <f aca="false">'Health-Monte Carlo'!M461</f>
        <v>0</v>
      </c>
      <c r="E127" s="224" t="n">
        <f aca="false">IF(D127=0,0,'Health-Monte Carlo'!P461)</f>
        <v>0</v>
      </c>
      <c r="F127" s="220" t="n">
        <f aca="false">C127*E127</f>
        <v>0</v>
      </c>
      <c r="G127" s="225" t="n">
        <f aca="false">PV('User Input'!C$25,'User Input'!C$22,-'Valuation Summary'!F127,,1)/((1+'User Input'!C$25)^'User Input'!C$21)</f>
        <v>-0</v>
      </c>
    </row>
    <row r="128" customFormat="false" ht="13.2" hidden="false" customHeight="false" outlineLevel="0" collapsed="false">
      <c r="A128" s="226" t="s">
        <v>195</v>
      </c>
      <c r="B128" s="216" t="n">
        <f aca="false">baselines!B26</f>
        <v>0.804</v>
      </c>
      <c r="C128" s="223" t="n">
        <f aca="false">C$71</f>
        <v>30.8200846686121</v>
      </c>
      <c r="D128" s="260" t="n">
        <f aca="false">'Health-Monte Carlo'!M466</f>
        <v>0</v>
      </c>
      <c r="E128" s="224" t="n">
        <f aca="false">IF(D128=0,0,'Health-Monte Carlo'!P466)</f>
        <v>0</v>
      </c>
      <c r="F128" s="220" t="n">
        <f aca="false">C128*E128</f>
        <v>0</v>
      </c>
      <c r="G128" s="225" t="n">
        <f aca="false">PV('User Input'!C$25,'User Input'!C$22,-'Valuation Summary'!F128,,1)/((1+'User Input'!C$25)^'User Input'!C$21)</f>
        <v>-0</v>
      </c>
    </row>
    <row r="129" customFormat="false" ht="13.2" hidden="false" customHeight="false" outlineLevel="0" collapsed="false">
      <c r="A129" s="226" t="s">
        <v>196</v>
      </c>
      <c r="B129" s="216" t="n">
        <f aca="false">baselines!B27</f>
        <v>0.056</v>
      </c>
      <c r="C129" s="223" t="n">
        <f aca="false">C$72</f>
        <v>4.60632538441863</v>
      </c>
      <c r="D129" s="260" t="n">
        <f aca="false">'Health-Monte Carlo'!M472</f>
        <v>0</v>
      </c>
      <c r="E129" s="224" t="n">
        <f aca="false">IF(D129=0,0,'Health-Monte Carlo'!P471)</f>
        <v>0</v>
      </c>
      <c r="F129" s="220" t="n">
        <f aca="false">C129*E129</f>
        <v>0</v>
      </c>
      <c r="G129" s="225" t="n">
        <f aca="false">PV('User Input'!C$25,'User Input'!C$22,-'Valuation Summary'!F129,,1)/((1+'User Input'!C$25)^'User Input'!C$21)</f>
        <v>-0</v>
      </c>
    </row>
    <row r="130" customFormat="false" ht="13.2" hidden="false" customHeight="false" outlineLevel="0" collapsed="false">
      <c r="A130" s="286" t="s">
        <v>134</v>
      </c>
      <c r="B130" s="216"/>
      <c r="C130" s="223"/>
      <c r="D130" s="260"/>
      <c r="E130" s="224"/>
      <c r="F130" s="220"/>
      <c r="G130" s="225"/>
    </row>
    <row r="131" customFormat="false" ht="13.2" hidden="false" customHeight="false" outlineLevel="0" collapsed="false">
      <c r="A131" s="287" t="s">
        <v>155</v>
      </c>
      <c r="B131" s="216" t="n">
        <f aca="false">baselines!B29</f>
        <v>3.122</v>
      </c>
      <c r="C131" s="223" t="n">
        <f aca="false">C$74</f>
        <v>83</v>
      </c>
      <c r="D131" s="260" t="n">
        <f aca="false">'Health-Monte Carlo'!M478</f>
        <v>0</v>
      </c>
      <c r="E131" s="224" t="n">
        <f aca="false">IF(D131=0,0,'Health-Monte Carlo'!P477)</f>
        <v>0</v>
      </c>
      <c r="F131" s="220" t="n">
        <f aca="false">C131*E131</f>
        <v>0</v>
      </c>
      <c r="G131" s="225" t="n">
        <f aca="false">PV('User Input'!C$25,'User Input'!C$22,-'Valuation Summary'!F131,,1)/((1+'User Input'!C$25)^'User Input'!C$21)</f>
        <v>-0</v>
      </c>
    </row>
    <row r="132" s="231" customFormat="true" ht="13.2" hidden="false" customHeight="false" outlineLevel="0" collapsed="false">
      <c r="A132" s="229" t="s">
        <v>156</v>
      </c>
      <c r="B132" s="230" t="n">
        <f aca="false">baselines!B$30</f>
        <v>2.438</v>
      </c>
      <c r="C132" s="223" t="n">
        <f aca="false">C$75</f>
        <v>33.4340588046902</v>
      </c>
      <c r="D132" s="260" t="n">
        <f aca="false">'Health-Monte Carlo'!M483</f>
        <v>0</v>
      </c>
      <c r="E132" s="224" t="n">
        <f aca="false">IF(D132=0,0,'Health-Monte Carlo'!P482)</f>
        <v>0</v>
      </c>
      <c r="F132" s="220" t="n">
        <f aca="false">C132*E132</f>
        <v>0</v>
      </c>
      <c r="G132" s="225" t="n">
        <f aca="false">PV('User Input'!C$25,'User Input'!C$22,-'Valuation Summary'!F132,,1)/((1+'User Input'!C$25)^'User Input'!C$21)</f>
        <v>-0</v>
      </c>
      <c r="H132" s="21"/>
    </row>
    <row r="133" s="239" customFormat="true" ht="13.8" hidden="false" customHeight="false" outlineLevel="0" collapsed="false">
      <c r="A133" s="232" t="s">
        <v>157</v>
      </c>
      <c r="B133" s="233" t="n">
        <f aca="false">baselines!B31</f>
        <v>5.947</v>
      </c>
      <c r="C133" s="234" t="str">
        <f aca="false">C$76</f>
        <v>Not Available</v>
      </c>
      <c r="D133" s="275" t="n">
        <f aca="false">'Health-Monte Carlo'!M488</f>
        <v>0</v>
      </c>
      <c r="E133" s="290" t="n">
        <f aca="false">IF(D133=0,0,'Health-Monte Carlo'!P487)</f>
        <v>0</v>
      </c>
      <c r="F133" s="237" t="n">
        <v>0</v>
      </c>
      <c r="G133" s="291" t="n">
        <f aca="false">PV('User Input'!C$25,'User Input'!C$22,-'Valuation Summary'!F133,,1)/((1+'User Input'!C$25)^'User Input'!C$21)</f>
        <v>-0</v>
      </c>
      <c r="H133" s="21"/>
      <c r="I133" s="231"/>
      <c r="J133" s="231"/>
      <c r="K133" s="231"/>
      <c r="L133" s="231"/>
      <c r="M133" s="231"/>
      <c r="N133" s="231"/>
      <c r="O133" s="231"/>
      <c r="P133" s="231"/>
      <c r="Q133" s="231"/>
      <c r="R133" s="231"/>
      <c r="S133" s="231"/>
      <c r="T133" s="231"/>
      <c r="U133" s="231"/>
      <c r="V133" s="231"/>
      <c r="W133" s="231"/>
      <c r="X133" s="231"/>
      <c r="Y133" s="231"/>
      <c r="Z133" s="231"/>
      <c r="AA133" s="231"/>
      <c r="AB133" s="231"/>
      <c r="AC133" s="231"/>
      <c r="AD133" s="231"/>
      <c r="AE133" s="231"/>
      <c r="AF133" s="231"/>
      <c r="AG133" s="231"/>
      <c r="AH133" s="231"/>
      <c r="AI133" s="231"/>
      <c r="AJ133" s="231"/>
      <c r="AK133" s="231"/>
      <c r="AL133" s="231"/>
      <c r="AM133" s="231"/>
      <c r="AN133" s="231"/>
      <c r="AO133" s="231"/>
      <c r="AP133" s="231"/>
      <c r="AQ133" s="231"/>
      <c r="AR133" s="231"/>
      <c r="AS133" s="231"/>
      <c r="AT133" s="231"/>
      <c r="AU133" s="231"/>
      <c r="AV133" s="231"/>
      <c r="AW133" s="231"/>
      <c r="AX133" s="231"/>
      <c r="AY133" s="231"/>
      <c r="AZ133" s="231"/>
      <c r="BA133" s="231"/>
      <c r="BB133" s="231"/>
      <c r="BC133" s="231"/>
      <c r="BD133" s="231"/>
      <c r="BE133" s="231"/>
      <c r="BF133" s="231"/>
      <c r="BG133" s="231"/>
      <c r="BH133" s="231"/>
      <c r="BI133" s="231"/>
      <c r="BJ133" s="231"/>
      <c r="BK133" s="231"/>
      <c r="BL133" s="231"/>
      <c r="BM133" s="231"/>
      <c r="BN133" s="231"/>
      <c r="BO133" s="231"/>
      <c r="BP133" s="231"/>
      <c r="BQ133" s="231"/>
      <c r="BR133" s="231"/>
      <c r="BS133" s="231"/>
      <c r="BT133" s="231"/>
      <c r="BU133" s="231"/>
      <c r="BV133" s="231"/>
      <c r="BW133" s="231"/>
      <c r="BX133" s="231"/>
      <c r="BY133" s="231"/>
      <c r="BZ133" s="231"/>
      <c r="CA133" s="231"/>
      <c r="CB133" s="231"/>
      <c r="CC133" s="231"/>
      <c r="CD133" s="231"/>
      <c r="CE133" s="231"/>
      <c r="CF133" s="231"/>
      <c r="CG133" s="231"/>
      <c r="CH133" s="231"/>
      <c r="CI133" s="231"/>
      <c r="CJ133" s="231"/>
      <c r="CK133" s="231"/>
      <c r="CL133" s="231"/>
      <c r="CM133" s="231"/>
      <c r="CN133" s="231"/>
      <c r="CO133" s="231"/>
      <c r="CP133" s="231"/>
      <c r="CQ133" s="231"/>
      <c r="CR133" s="231"/>
      <c r="CS133" s="231"/>
      <c r="CT133" s="231"/>
      <c r="CU133" s="231"/>
      <c r="CV133" s="231"/>
      <c r="CW133" s="231"/>
      <c r="CX133" s="231"/>
      <c r="CY133" s="231"/>
      <c r="CZ133" s="231"/>
      <c r="DA133" s="231"/>
      <c r="DB133" s="231"/>
      <c r="DC133" s="231"/>
      <c r="DD133" s="231"/>
      <c r="DE133" s="231"/>
      <c r="DF133" s="231"/>
      <c r="DG133" s="231"/>
      <c r="DH133" s="231"/>
      <c r="DI133" s="231"/>
      <c r="DJ133" s="231"/>
      <c r="DK133" s="231"/>
      <c r="DL133" s="231"/>
      <c r="DM133" s="231"/>
      <c r="DN133" s="231"/>
      <c r="DO133" s="231"/>
      <c r="DP133" s="231"/>
      <c r="DQ133" s="231"/>
      <c r="DR133" s="231"/>
      <c r="DS133" s="231"/>
      <c r="DT133" s="231"/>
      <c r="DU133" s="231"/>
      <c r="DV133" s="231"/>
      <c r="DW133" s="231"/>
      <c r="DX133" s="231"/>
      <c r="DY133" s="231"/>
      <c r="DZ133" s="231"/>
      <c r="EA133" s="231"/>
      <c r="EB133" s="231"/>
      <c r="EC133" s="231"/>
      <c r="ED133" s="231"/>
      <c r="EE133" s="231"/>
      <c r="EF133" s="231"/>
      <c r="EG133" s="231"/>
      <c r="EH133" s="231"/>
      <c r="EI133" s="231"/>
      <c r="EJ133" s="231"/>
      <c r="EK133" s="231"/>
      <c r="EL133" s="231"/>
      <c r="EM133" s="231"/>
      <c r="EN133" s="231"/>
      <c r="EO133" s="231"/>
      <c r="EP133" s="231"/>
      <c r="EQ133" s="231"/>
      <c r="ER133" s="231"/>
      <c r="ES133" s="231"/>
      <c r="ET133" s="231"/>
      <c r="EU133" s="231"/>
      <c r="EV133" s="231"/>
      <c r="EW133" s="231"/>
      <c r="EX133" s="231"/>
      <c r="EY133" s="231"/>
      <c r="EZ133" s="231"/>
      <c r="FA133" s="231"/>
      <c r="FB133" s="231"/>
      <c r="FC133" s="231"/>
      <c r="FD133" s="231"/>
      <c r="FE133" s="231"/>
      <c r="FF133" s="231"/>
      <c r="FG133" s="231"/>
      <c r="FH133" s="231"/>
      <c r="FI133" s="231"/>
      <c r="FJ133" s="231"/>
      <c r="FK133" s="231"/>
      <c r="FL133" s="231"/>
      <c r="FM133" s="231"/>
      <c r="FN133" s="231"/>
      <c r="FO133" s="231"/>
      <c r="FP133" s="231"/>
      <c r="FQ133" s="231"/>
      <c r="FR133" s="231"/>
      <c r="FS133" s="231"/>
      <c r="FT133" s="231"/>
      <c r="FU133" s="231"/>
      <c r="FV133" s="231"/>
      <c r="FW133" s="231"/>
      <c r="FX133" s="231"/>
      <c r="FY133" s="231"/>
      <c r="FZ133" s="231"/>
      <c r="GA133" s="231"/>
      <c r="GB133" s="231"/>
      <c r="GC133" s="231"/>
      <c r="GD133" s="231"/>
      <c r="GE133" s="231"/>
      <c r="GF133" s="231"/>
      <c r="GG133" s="231"/>
      <c r="GH133" s="231"/>
      <c r="GI133" s="231"/>
      <c r="GJ133" s="231"/>
      <c r="GK133" s="231"/>
      <c r="GL133" s="231"/>
      <c r="GM133" s="231"/>
      <c r="GN133" s="231"/>
      <c r="GO133" s="231"/>
      <c r="GP133" s="231"/>
      <c r="GQ133" s="231"/>
      <c r="GR133" s="231"/>
      <c r="GS133" s="231"/>
      <c r="GT133" s="231"/>
      <c r="GU133" s="231"/>
      <c r="GV133" s="231"/>
      <c r="GW133" s="231"/>
      <c r="GX133" s="231"/>
      <c r="GY133" s="231"/>
      <c r="GZ133" s="231"/>
      <c r="HA133" s="231"/>
      <c r="HB133" s="231"/>
      <c r="HC133" s="231"/>
      <c r="HD133" s="231"/>
      <c r="HE133" s="231"/>
      <c r="HF133" s="231"/>
      <c r="HG133" s="231"/>
      <c r="HH133" s="231"/>
      <c r="HI133" s="231"/>
      <c r="HJ133" s="231"/>
      <c r="HK133" s="231"/>
      <c r="HL133" s="231"/>
      <c r="HM133" s="231"/>
      <c r="HN133" s="231"/>
      <c r="HO133" s="231"/>
      <c r="HP133" s="231"/>
      <c r="HQ133" s="231"/>
      <c r="HR133" s="231"/>
      <c r="HS133" s="231"/>
      <c r="HT133" s="231"/>
      <c r="HU133" s="231"/>
      <c r="HV133" s="231"/>
      <c r="HW133" s="231"/>
      <c r="HX133" s="231"/>
      <c r="HY133" s="231"/>
      <c r="HZ133" s="231"/>
      <c r="IA133" s="231"/>
      <c r="IB133" s="231"/>
      <c r="IC133" s="231"/>
      <c r="ID133" s="231"/>
      <c r="IE133" s="231"/>
      <c r="IF133" s="231"/>
      <c r="IG133" s="231"/>
      <c r="IH133" s="231"/>
      <c r="II133" s="231"/>
      <c r="IJ133" s="231"/>
      <c r="IK133" s="231"/>
      <c r="IL133" s="231"/>
      <c r="IM133" s="231"/>
      <c r="IN133" s="231"/>
      <c r="IO133" s="231"/>
      <c r="IP133" s="231"/>
      <c r="IQ133" s="231"/>
      <c r="IR133" s="231"/>
      <c r="IS133" s="231"/>
      <c r="IT133" s="231"/>
      <c r="IU133" s="231"/>
      <c r="IV133" s="231"/>
    </row>
    <row r="134" s="231" customFormat="true" ht="13.2" hidden="false" customHeight="false" outlineLevel="0" collapsed="false">
      <c r="A134" s="128"/>
      <c r="B134" s="30"/>
      <c r="C134" s="30"/>
      <c r="D134" s="30"/>
      <c r="E134" s="178"/>
      <c r="F134" s="30"/>
      <c r="G134" s="30"/>
    </row>
    <row r="135" customFormat="false" ht="27" hidden="false" customHeight="false" outlineLevel="0" collapsed="false">
      <c r="A135" s="279" t="s">
        <v>199</v>
      </c>
      <c r="B135" s="171" t="s">
        <v>182</v>
      </c>
      <c r="C135" s="199" t="s">
        <v>183</v>
      </c>
      <c r="D135" s="277" t="s">
        <v>184</v>
      </c>
      <c r="E135" s="292" t="s">
        <v>158</v>
      </c>
      <c r="F135" s="279" t="s">
        <v>185</v>
      </c>
      <c r="G135" s="280" t="s">
        <v>186</v>
      </c>
    </row>
    <row r="136" customFormat="false" ht="13.2" hidden="false" customHeight="false" outlineLevel="0" collapsed="false">
      <c r="A136" s="281" t="s">
        <v>200</v>
      </c>
      <c r="B136" s="209" t="n">
        <f aca="false">baselines!B$6</f>
        <v>0.0130135</v>
      </c>
      <c r="C136" s="282" t="n">
        <f aca="false">C$51</f>
        <v>5001311.84616171</v>
      </c>
      <c r="D136" s="283" t="n">
        <f aca="false">'Health-Monte Carlo'!M498</f>
        <v>0</v>
      </c>
      <c r="E136" s="224" t="n">
        <f aca="false">IF(D136=0,0,'Health-Monte Carlo'!P496)</f>
        <v>0</v>
      </c>
      <c r="F136" s="213" t="n">
        <f aca="false">C136*E136</f>
        <v>0</v>
      </c>
      <c r="G136" s="285" t="n">
        <f aca="false">PV('User Input'!C$25,'User Input'!C$22,-'Valuation Summary'!F136,,1)/((1+'User Input'!C$25)^'User Input'!C$21)</f>
        <v>-0</v>
      </c>
    </row>
    <row r="137" customFormat="false" ht="13.2" hidden="false" customHeight="false" outlineLevel="0" collapsed="false">
      <c r="A137" s="286" t="s">
        <v>136</v>
      </c>
      <c r="B137" s="216" t="n">
        <f aca="false">baselines!B7</f>
        <v>0.0518</v>
      </c>
      <c r="C137" s="223" t="n">
        <f aca="false">C$52</f>
        <v>106944.939134626</v>
      </c>
      <c r="D137" s="260" t="n">
        <f aca="false">'Health-Monte Carlo'!M505</f>
        <v>0</v>
      </c>
      <c r="E137" s="224" t="n">
        <f aca="false">IF(D137=0,0,'Health-Monte Carlo'!P505)</f>
        <v>0</v>
      </c>
      <c r="F137" s="220" t="n">
        <f aca="false">C137*E137</f>
        <v>0</v>
      </c>
      <c r="G137" s="225" t="n">
        <f aca="false">PV('User Input'!C$25,'User Input'!C$22,-'Valuation Summary'!F137,,1)/((1+'User Input'!C$25)^'User Input'!C$21)</f>
        <v>-0</v>
      </c>
    </row>
    <row r="138" customFormat="false" ht="13.2" hidden="false" customHeight="false" outlineLevel="0" collapsed="false">
      <c r="A138" s="215" t="s">
        <v>137</v>
      </c>
      <c r="B138" s="216" t="n">
        <f aca="false">baselines!B8</f>
        <v>0.0462</v>
      </c>
      <c r="C138" s="223" t="n">
        <f aca="false">C$53</f>
        <v>22835.4542007214</v>
      </c>
      <c r="D138" s="260" t="n">
        <f aca="false">'Health-Monte Carlo'!M510</f>
        <v>0</v>
      </c>
      <c r="E138" s="224" t="n">
        <f aca="false">IF(D138=0,0,'Health-Monte Carlo'!P510)</f>
        <v>0</v>
      </c>
      <c r="F138" s="220" t="n">
        <f aca="false">C138*E138</f>
        <v>0</v>
      </c>
      <c r="G138" s="225" t="n">
        <f aca="false">PV('User Input'!C$25,'User Input'!C$22,-'Valuation Summary'!F138,,1)/((1+'User Input'!C$25)^'User Input'!C$21)</f>
        <v>-0</v>
      </c>
    </row>
    <row r="139" customFormat="false" ht="13.2" hidden="false" customHeight="false" outlineLevel="0" collapsed="false">
      <c r="A139" s="286" t="s">
        <v>132</v>
      </c>
      <c r="B139" s="216"/>
      <c r="C139" s="223"/>
      <c r="D139" s="260"/>
      <c r="E139" s="224"/>
      <c r="F139" s="220"/>
      <c r="G139" s="225"/>
    </row>
    <row r="140" customFormat="false" ht="13.2" hidden="false" customHeight="false" outlineLevel="0" collapsed="false">
      <c r="A140" s="287" t="s">
        <v>138</v>
      </c>
      <c r="B140" s="216" t="n">
        <f aca="false">baselines!B10</f>
        <v>0.0128491402581075</v>
      </c>
      <c r="C140" s="223" t="n">
        <f aca="false">C$55</f>
        <v>6022.86180864369</v>
      </c>
      <c r="D140" s="260" t="n">
        <f aca="false">'Health-Monte Carlo'!M516</f>
        <v>0.00187793342499385</v>
      </c>
      <c r="E140" s="224" t="n">
        <f aca="false">'Health-Monte Carlo'!P517</f>
        <v>0</v>
      </c>
      <c r="F140" s="220" t="n">
        <f aca="false">IF(E140=0,0,(C140*E140)-F141-F142-F143)</f>
        <v>0</v>
      </c>
      <c r="G140" s="225" t="n">
        <f aca="false">PV('User Input'!C$25,'User Input'!C$22,-'Valuation Summary'!F140,,1)/((1+'User Input'!C$25)^'User Input'!C$21)</f>
        <v>-0</v>
      </c>
    </row>
    <row r="141" customFormat="false" ht="13.2" hidden="false" customHeight="false" outlineLevel="0" collapsed="false">
      <c r="A141" s="287" t="s">
        <v>139</v>
      </c>
      <c r="B141" s="216" t="n">
        <f aca="false">baselines!B11</f>
        <v>0.000615131457308731</v>
      </c>
      <c r="C141" s="223" t="n">
        <f aca="false">C$56</f>
        <v>7687.99631277549</v>
      </c>
      <c r="D141" s="260" t="n">
        <f aca="false">'Health-Monte Carlo'!M523</f>
        <v>0</v>
      </c>
      <c r="E141" s="224" t="n">
        <f aca="false">IF(D141=0,0,'Health-Monte Carlo'!P523)</f>
        <v>0</v>
      </c>
      <c r="F141" s="220" t="n">
        <f aca="false">C141*E141</f>
        <v>0</v>
      </c>
      <c r="G141" s="225" t="n">
        <f aca="false">PV('User Input'!C$25,'User Input'!C$22,-'Valuation Summary'!F141,,1)/((1+'User Input'!C$25)^'User Input'!C$21)</f>
        <v>-0</v>
      </c>
    </row>
    <row r="142" customFormat="false" ht="13.2" hidden="false" customHeight="false" outlineLevel="0" collapsed="false">
      <c r="A142" s="287" t="s">
        <v>140</v>
      </c>
      <c r="B142" s="216" t="n">
        <f aca="false">baselines!B12</f>
        <v>0.00489063343563954</v>
      </c>
      <c r="C142" s="223" t="n">
        <f aca="false">C$57</f>
        <v>7655.83747981671</v>
      </c>
      <c r="D142" s="260" t="n">
        <f aca="false">'Health-Monte Carlo'!M528</f>
        <v>0.00189674916629053</v>
      </c>
      <c r="E142" s="224" t="n">
        <f aca="false">IF(D142=0,0,'Health-Monte Carlo'!P528)</f>
        <v>0</v>
      </c>
      <c r="F142" s="220" t="n">
        <f aca="false">C142*E142</f>
        <v>0</v>
      </c>
      <c r="G142" s="225" t="n">
        <f aca="false">PV('User Input'!C$25,'User Input'!C$22,-'Valuation Summary'!F142,,1)/((1+'User Input'!C$25)^'User Input'!C$21)</f>
        <v>-0</v>
      </c>
    </row>
    <row r="143" customFormat="false" ht="13.2" hidden="false" customHeight="false" outlineLevel="0" collapsed="false">
      <c r="A143" s="287" t="s">
        <v>141</v>
      </c>
      <c r="B143" s="216" t="n">
        <f aca="false">baselines!B13</f>
        <v>0.00178818918019451</v>
      </c>
      <c r="C143" s="223" t="n">
        <f aca="false">C$58</f>
        <v>3597.32577924156</v>
      </c>
      <c r="D143" s="260" t="n">
        <f aca="false">'Health-Monte Carlo'!M535</f>
        <v>0</v>
      </c>
      <c r="E143" s="224" t="n">
        <f aca="false">IF(D143=0,0,'Health-Monte Carlo'!P534)</f>
        <v>0</v>
      </c>
      <c r="F143" s="220" t="n">
        <f aca="false">C143*E143</f>
        <v>0</v>
      </c>
      <c r="G143" s="225" t="n">
        <f aca="false">PV('User Input'!C$25,'User Input'!C$22,-'Valuation Summary'!F143,,1)/((1+'User Input'!C$25)^'User Input'!C$21)</f>
        <v>-0</v>
      </c>
    </row>
    <row r="144" customFormat="false" ht="13.2" hidden="false" customHeight="false" outlineLevel="0" collapsed="false">
      <c r="A144" s="287" t="s">
        <v>142</v>
      </c>
      <c r="B144" s="216" t="n">
        <f aca="false">baselines!B14</f>
        <v>0.0165874533150908</v>
      </c>
      <c r="C144" s="223" t="n">
        <f aca="false">C$59</f>
        <v>6149.70903540611</v>
      </c>
      <c r="D144" s="260" t="n">
        <f aca="false">'Health-Monte Carlo'!M540</f>
        <v>0</v>
      </c>
      <c r="E144" s="224" t="n">
        <f aca="false">IF(D144=0,0,'Health-Monte Carlo'!P539)</f>
        <v>0</v>
      </c>
      <c r="F144" s="220" t="n">
        <f aca="false">IF(E144=0,0,(C144*E144)-F145-F146-F147)</f>
        <v>0</v>
      </c>
      <c r="G144" s="225" t="n">
        <f aca="false">PV('User Input'!C$25,'User Input'!C$22,-'Valuation Summary'!F144,,1)/((1+'User Input'!C$25)^'User Input'!C$21)</f>
        <v>-0</v>
      </c>
    </row>
    <row r="145" customFormat="false" ht="13.2" hidden="false" customHeight="false" outlineLevel="0" collapsed="false">
      <c r="A145" s="287" t="s">
        <v>143</v>
      </c>
      <c r="B145" s="216" t="n">
        <f aca="false">baselines!B15</f>
        <v>0.00773136116555116</v>
      </c>
      <c r="C145" s="223" t="n">
        <f aca="false">C$60</f>
        <v>10224.6468209506</v>
      </c>
      <c r="D145" s="260" t="n">
        <f aca="false">'Health-Monte Carlo'!M555</f>
        <v>0.00290390068936294</v>
      </c>
      <c r="E145" s="224" t="n">
        <f aca="false">IF(D145=0,0,'Health-Monte Carlo'!P555)</f>
        <v>0</v>
      </c>
      <c r="F145" s="220" t="n">
        <f aca="false">E145*C145</f>
        <v>0</v>
      </c>
      <c r="G145" s="225" t="n">
        <f aca="false">PV('User Input'!C$25,'User Input'!C$22,-'Valuation Summary'!F145,,1)/((1+'User Input'!C$25)^'User Input'!C$21)</f>
        <v>-0</v>
      </c>
    </row>
    <row r="146" customFormat="false" ht="13.2" hidden="false" customHeight="false" outlineLevel="0" collapsed="false">
      <c r="A146" s="287" t="s">
        <v>144</v>
      </c>
      <c r="B146" s="216" t="n">
        <f aca="false">baselines!B16</f>
        <v>0.00357390082461265</v>
      </c>
      <c r="C146" s="223" t="n">
        <f aca="false">C$61</f>
        <v>8212.51192970938</v>
      </c>
      <c r="D146" s="260" t="n">
        <f aca="false">'Health-Monte Carlo'!M545</f>
        <v>0.00209603103862045</v>
      </c>
      <c r="E146" s="224" t="n">
        <f aca="false">IF(D146=0,0,'Health-Monte Carlo'!P544)</f>
        <v>0</v>
      </c>
      <c r="F146" s="220" t="n">
        <f aca="false">E146*C146</f>
        <v>0</v>
      </c>
      <c r="G146" s="225" t="n">
        <f aca="false">PV('User Input'!C$25,'User Input'!C$22,-'Valuation Summary'!F146,,1)/((1+'User Input'!C$25)^'User Input'!C$21)</f>
        <v>-0</v>
      </c>
    </row>
    <row r="147" customFormat="false" ht="13.2" hidden="false" customHeight="false" outlineLevel="0" collapsed="false">
      <c r="A147" s="287" t="s">
        <v>145</v>
      </c>
      <c r="B147" s="216" t="n">
        <f aca="false">baselines!B17</f>
        <v>0.00234637059497837</v>
      </c>
      <c r="C147" s="223" t="n">
        <f aca="false">C$62</f>
        <v>6497.87152281422</v>
      </c>
      <c r="D147" s="260" t="n">
        <f aca="false">'Health-Monte Carlo'!M550</f>
        <v>0</v>
      </c>
      <c r="E147" s="224" t="n">
        <f aca="false">IF(D147=0,0,'Health-Monte Carlo'!P550)</f>
        <v>0</v>
      </c>
      <c r="F147" s="220" t="n">
        <f aca="false">C147*E147</f>
        <v>0</v>
      </c>
      <c r="G147" s="225" t="n">
        <f aca="false">PV('User Input'!C$25,'User Input'!C$22,-'Valuation Summary'!F147,,1)/((1+'User Input'!C$25)^'User Input'!C$21)</f>
        <v>-0</v>
      </c>
    </row>
    <row r="148" customFormat="false" ht="13.2" hidden="false" customHeight="false" outlineLevel="0" collapsed="false">
      <c r="A148" s="287" t="s">
        <v>146</v>
      </c>
      <c r="B148" s="216" t="n">
        <f aca="false">baselines!B18</f>
        <v>0.000664722567197595</v>
      </c>
      <c r="C148" s="223" t="n">
        <f aca="false">C$63</f>
        <v>177.510603034365</v>
      </c>
      <c r="D148" s="260" t="n">
        <f aca="false">'Health-Monte Carlo'!M561</f>
        <v>0</v>
      </c>
      <c r="E148" s="224" t="n">
        <f aca="false">IF(D148=0,0,'Health-Monte Carlo'!P561)</f>
        <v>0</v>
      </c>
      <c r="F148" s="220" t="n">
        <f aca="false">C148*E148*0.63</f>
        <v>0</v>
      </c>
      <c r="G148" s="225" t="n">
        <f aca="false">PV('User Input'!C$25,'User Input'!C$22,-'Valuation Summary'!F148,,1)/((1+'User Input'!C$25)^'User Input'!C$21)</f>
        <v>-0</v>
      </c>
    </row>
    <row r="149" customFormat="false" ht="26.4" hidden="false" customHeight="false" outlineLevel="0" collapsed="false">
      <c r="A149" s="288" t="s">
        <v>133</v>
      </c>
      <c r="B149" s="216"/>
      <c r="C149" s="223"/>
      <c r="D149" s="260"/>
      <c r="E149" s="224"/>
      <c r="F149" s="220"/>
      <c r="G149" s="225"/>
    </row>
    <row r="150" customFormat="false" ht="13.2" hidden="false" customHeight="false" outlineLevel="0" collapsed="false">
      <c r="A150" s="287" t="s">
        <v>147</v>
      </c>
      <c r="B150" s="216" t="n">
        <f aca="false">baselines!B20</f>
        <v>0.373</v>
      </c>
      <c r="C150" s="223" t="n">
        <f aca="false">C$65</f>
        <v>16.2414947018221</v>
      </c>
      <c r="D150" s="260" t="n">
        <f aca="false">'Health-Monte Carlo'!M568</f>
        <v>0</v>
      </c>
      <c r="E150" s="224" t="n">
        <f aca="false">IF(D150=0,0,'Health-Monte Carlo'!P567)</f>
        <v>0</v>
      </c>
      <c r="F150" s="220" t="n">
        <f aca="false">C150*E150</f>
        <v>0</v>
      </c>
      <c r="G150" s="225" t="n">
        <f aca="false">PV('User Input'!C$25,'User Input'!C$22,-'Valuation Summary'!F150,,1)/((1+'User Input'!C$25)^'User Input'!C$21)</f>
        <v>-0</v>
      </c>
    </row>
    <row r="151" customFormat="false" ht="13.2" hidden="false" customHeight="false" outlineLevel="0" collapsed="false">
      <c r="A151" s="287" t="s">
        <v>148</v>
      </c>
      <c r="B151" s="216" t="n">
        <f aca="false">baselines!B21</f>
        <v>0.431</v>
      </c>
      <c r="C151" s="223" t="n">
        <f aca="false">C$66</f>
        <v>40.9061238001595</v>
      </c>
      <c r="D151" s="260" t="n">
        <f aca="false">'Health-Monte Carlo'!M573</f>
        <v>0</v>
      </c>
      <c r="E151" s="224" t="n">
        <f aca="false">IF(D151=0,0,'Health-Monte Carlo'!P572)</f>
        <v>0</v>
      </c>
      <c r="F151" s="220" t="n">
        <f aca="false">C151*E151</f>
        <v>0</v>
      </c>
      <c r="G151" s="225" t="n">
        <f aca="false">PV('User Input'!C$25,'User Input'!C$22,-'Valuation Summary'!F151,,1)/((1+'User Input'!C$25)^'User Input'!C$21)</f>
        <v>-0</v>
      </c>
    </row>
    <row r="152" customFormat="false" ht="13.2" hidden="false" customHeight="false" outlineLevel="0" collapsed="false">
      <c r="A152" s="287" t="s">
        <v>149</v>
      </c>
      <c r="B152" s="216" t="n">
        <f aca="false">baselines!B22</f>
        <v>0.047</v>
      </c>
      <c r="C152" s="223" t="n">
        <f aca="false">C$67</f>
        <v>37.6877904351278</v>
      </c>
      <c r="D152" s="260" t="n">
        <f aca="false">'Health-Monte Carlo'!M577</f>
        <v>0</v>
      </c>
      <c r="E152" s="224" t="n">
        <f aca="false">IF(D152=0,0,'Health-Monte Carlo'!P577)</f>
        <v>0</v>
      </c>
      <c r="F152" s="220" t="n">
        <f aca="false">C152*E152</f>
        <v>0</v>
      </c>
      <c r="G152" s="225" t="n">
        <f aca="false">PV('User Input'!C$25,'User Input'!C$22,-'Valuation Summary'!F152,,1)/((1+'User Input'!C$25)^'User Input'!C$21)</f>
        <v>-0</v>
      </c>
    </row>
    <row r="153" customFormat="false" ht="13.2" hidden="false" customHeight="false" outlineLevel="0" collapsed="false">
      <c r="A153" s="287" t="s">
        <v>150</v>
      </c>
      <c r="B153" s="216" t="n">
        <f aca="false">baselines!B23</f>
        <v>0.027</v>
      </c>
      <c r="C153" s="223" t="n">
        <f aca="false">C$68</f>
        <v>39.4318465913794</v>
      </c>
      <c r="D153" s="260" t="n">
        <f aca="false">'Health-Monte Carlo'!M583</f>
        <v>0</v>
      </c>
      <c r="E153" s="224" t="n">
        <f aca="false">IF(D153=0,0,'Health-Monte Carlo'!P582)</f>
        <v>0</v>
      </c>
      <c r="F153" s="220" t="n">
        <f aca="false">C153*E153</f>
        <v>0</v>
      </c>
      <c r="G153" s="225" t="n">
        <f aca="false">PV('User Input'!C$25,'User Input'!C$22,-'Valuation Summary'!F153,,1)/((1+'User Input'!C$25)^'User Input'!C$21)</f>
        <v>-0</v>
      </c>
    </row>
    <row r="154" customFormat="false" ht="13.2" hidden="false" customHeight="false" outlineLevel="0" collapsed="false">
      <c r="A154" s="287" t="s">
        <v>151</v>
      </c>
      <c r="B154" s="216" t="str">
        <f aca="false">baselines!B24</f>
        <v>na</v>
      </c>
      <c r="C154" s="223" t="n">
        <f aca="false">C$69</f>
        <v>39.4318465913794</v>
      </c>
      <c r="D154" s="260" t="n">
        <f aca="false">'Health-Monte Carlo'!M587</f>
        <v>0</v>
      </c>
      <c r="E154" s="224" t="n">
        <f aca="false">IF(D154=0,0,'Health-Monte Carlo'!P587)</f>
        <v>0</v>
      </c>
      <c r="F154" s="220" t="n">
        <f aca="false">C154*E154</f>
        <v>0</v>
      </c>
      <c r="G154" s="225" t="n">
        <f aca="false">PV('User Input'!C$25,'User Input'!C$22,-'Valuation Summary'!F154,,1)/((1+'User Input'!C$25)^'User Input'!C$21)</f>
        <v>-0</v>
      </c>
    </row>
    <row r="155" customFormat="false" ht="13.2" hidden="false" customHeight="false" outlineLevel="0" collapsed="false">
      <c r="A155" s="287" t="s">
        <v>152</v>
      </c>
      <c r="B155" s="216" t="str">
        <f aca="false">baselines!B25</f>
        <v>na</v>
      </c>
      <c r="C155" s="223" t="n">
        <f aca="false">C$70</f>
        <v>0.942707238040263</v>
      </c>
      <c r="D155" s="260" t="n">
        <f aca="false">'Health-Monte Carlo'!M592</f>
        <v>0</v>
      </c>
      <c r="E155" s="224" t="n">
        <f aca="false">IF(D155=0,0,'Health-Monte Carlo'!P592)</f>
        <v>0</v>
      </c>
      <c r="F155" s="220" t="n">
        <f aca="false">C155*E155</f>
        <v>0</v>
      </c>
      <c r="G155" s="225" t="n">
        <f aca="false">PV('User Input'!C$25,'User Input'!C$22,-'Valuation Summary'!F155,,1)/((1+'User Input'!C$25)^'User Input'!C$21)</f>
        <v>-0</v>
      </c>
    </row>
    <row r="156" customFormat="false" ht="13.2" hidden="false" customHeight="false" outlineLevel="0" collapsed="false">
      <c r="A156" s="226" t="s">
        <v>195</v>
      </c>
      <c r="B156" s="216" t="n">
        <f aca="false">baselines!B26</f>
        <v>0.804</v>
      </c>
      <c r="C156" s="223" t="n">
        <f aca="false">C$71</f>
        <v>30.8200846686121</v>
      </c>
      <c r="D156" s="260" t="n">
        <f aca="false">'Health-Monte Carlo'!M598</f>
        <v>0.0329850539941487</v>
      </c>
      <c r="E156" s="224" t="n">
        <f aca="false">IF(D156=0,0,'Health-Monte Carlo'!P597)</f>
        <v>0</v>
      </c>
      <c r="F156" s="220" t="n">
        <f aca="false">C156*E156</f>
        <v>0</v>
      </c>
      <c r="G156" s="225" t="n">
        <f aca="false">PV('User Input'!C$25,'User Input'!C$22,-'Valuation Summary'!F156,,1)/((1+'User Input'!C$25)^'User Input'!C$21)</f>
        <v>-0</v>
      </c>
    </row>
    <row r="157" customFormat="false" ht="13.2" hidden="false" customHeight="false" outlineLevel="0" collapsed="false">
      <c r="A157" s="226" t="s">
        <v>196</v>
      </c>
      <c r="B157" s="216" t="n">
        <f aca="false">baselines!B27</f>
        <v>0.056</v>
      </c>
      <c r="C157" s="223" t="n">
        <f aca="false">C$72</f>
        <v>4.60632538441863</v>
      </c>
      <c r="D157" s="260" t="n">
        <f aca="false">'Health-Monte Carlo'!M603</f>
        <v>0</v>
      </c>
      <c r="E157" s="224" t="n">
        <f aca="false">IF(D157=0,0,'Health-Monte Carlo'!P603)</f>
        <v>0</v>
      </c>
      <c r="F157" s="220" t="n">
        <f aca="false">C157*E157</f>
        <v>0</v>
      </c>
      <c r="G157" s="225" t="n">
        <f aca="false">PV('User Input'!C$25,'User Input'!C$22,-'Valuation Summary'!F157,,1)/((1+'User Input'!C$25)^'User Input'!C$21)</f>
        <v>-0</v>
      </c>
    </row>
    <row r="158" customFormat="false" ht="13.2" hidden="false" customHeight="false" outlineLevel="0" collapsed="false">
      <c r="A158" s="286" t="s">
        <v>134</v>
      </c>
      <c r="B158" s="216"/>
      <c r="C158" s="223"/>
      <c r="D158" s="260"/>
      <c r="E158" s="224"/>
      <c r="F158" s="220"/>
      <c r="G158" s="225"/>
    </row>
    <row r="159" customFormat="false" ht="13.2" hidden="false" customHeight="false" outlineLevel="0" collapsed="false">
      <c r="A159" s="287" t="s">
        <v>155</v>
      </c>
      <c r="B159" s="216" t="n">
        <f aca="false">baselines!B29</f>
        <v>3.122</v>
      </c>
      <c r="C159" s="223" t="n">
        <f aca="false">C$74</f>
        <v>83</v>
      </c>
      <c r="D159" s="260" t="n">
        <f aca="false">'Health-Monte Carlo'!M610</f>
        <v>0</v>
      </c>
      <c r="E159" s="224" t="n">
        <f aca="false">IF(D159=0,0,'Health-Monte Carlo'!P609)</f>
        <v>0</v>
      </c>
      <c r="F159" s="220" t="n">
        <f aca="false">C159*E159</f>
        <v>0</v>
      </c>
      <c r="G159" s="225" t="n">
        <f aca="false">PV('User Input'!C$25,'User Input'!C$22,-'Valuation Summary'!F159,,1)/((1+'User Input'!C$25)^'User Input'!C$21)</f>
        <v>-0</v>
      </c>
    </row>
    <row r="160" s="231" customFormat="true" ht="13.2" hidden="false" customHeight="false" outlineLevel="0" collapsed="false">
      <c r="A160" s="229" t="s">
        <v>156</v>
      </c>
      <c r="B160" s="230" t="n">
        <f aca="false">baselines!B$30</f>
        <v>2.438</v>
      </c>
      <c r="C160" s="223" t="n">
        <f aca="false">C$75</f>
        <v>33.4340588046902</v>
      </c>
      <c r="D160" s="260" t="n">
        <f aca="false">'Health-Monte Carlo'!M614</f>
        <v>0</v>
      </c>
      <c r="E160" s="224" t="n">
        <f aca="false">IF(D160=0,0,'Health-Monte Carlo'!P614)</f>
        <v>0</v>
      </c>
      <c r="F160" s="220" t="n">
        <f aca="false">C160*E160</f>
        <v>0</v>
      </c>
      <c r="G160" s="225" t="n">
        <f aca="false">PV('User Input'!C$25,'User Input'!C$22,-'Valuation Summary'!F160,,1)/((1+'User Input'!C$25)^'User Input'!C$21)</f>
        <v>-0</v>
      </c>
      <c r="H160" s="21"/>
    </row>
    <row r="161" s="231" customFormat="true" ht="13.8" hidden="false" customHeight="false" outlineLevel="0" collapsed="false">
      <c r="A161" s="293" t="s">
        <v>157</v>
      </c>
      <c r="B161" s="294" t="n">
        <f aca="false">baselines!B31</f>
        <v>5.947</v>
      </c>
      <c r="C161" s="295" t="str">
        <f aca="false">C$76</f>
        <v>Not Available</v>
      </c>
      <c r="D161" s="296" t="n">
        <f aca="false">'Health-Monte Carlo'!M619</f>
        <v>0</v>
      </c>
      <c r="E161" s="297" t="n">
        <f aca="false">IF(D161=0,0,'Health-Monte Carlo'!P619)</f>
        <v>0</v>
      </c>
      <c r="F161" s="298" t="n">
        <v>0</v>
      </c>
      <c r="G161" s="299" t="n">
        <f aca="false">PV('User Input'!C$25,'User Input'!C$22,-'Valuation Summary'!F161,,1)/((1+'User Input'!C$25)^'User Input'!C$21)</f>
        <v>-0</v>
      </c>
      <c r="H161" s="21"/>
    </row>
    <row r="162" customFormat="false" ht="13.8" hidden="false" customHeight="false" outlineLevel="0" collapsed="false"/>
    <row r="164" customFormat="false" ht="27" hidden="false" customHeight="false" outlineLevel="0" collapsed="false">
      <c r="A164" s="144" t="s">
        <v>201</v>
      </c>
      <c r="B164" s="171" t="s">
        <v>182</v>
      </c>
      <c r="C164" s="199" t="s">
        <v>183</v>
      </c>
      <c r="D164" s="277" t="s">
        <v>184</v>
      </c>
      <c r="E164" s="292" t="s">
        <v>158</v>
      </c>
      <c r="F164" s="279" t="s">
        <v>185</v>
      </c>
      <c r="G164" s="280" t="s">
        <v>186</v>
      </c>
    </row>
    <row r="165" customFormat="false" ht="13.2" hidden="false" customHeight="false" outlineLevel="0" collapsed="false">
      <c r="A165" s="281" t="s">
        <v>200</v>
      </c>
      <c r="B165" s="209" t="n">
        <f aca="false">baselines!B$6</f>
        <v>0.0130135</v>
      </c>
      <c r="C165" s="282" t="n">
        <f aca="false">C$51</f>
        <v>5001311.84616171</v>
      </c>
      <c r="D165" s="283" t="n">
        <f aca="false">'Health-Monte Carlo'!M629</f>
        <v>0</v>
      </c>
      <c r="E165" s="224" t="n">
        <f aca="false">IF(D165=0,0,'Health-Monte Carlo'!P628)</f>
        <v>0</v>
      </c>
      <c r="F165" s="213" t="n">
        <f aca="false">C165*E165</f>
        <v>0</v>
      </c>
      <c r="G165" s="285" t="n">
        <f aca="false">PV('User Input'!C$25,'User Input'!C$22,-'Valuation Summary'!F165,,1)/((1+'User Input'!C$25)^'User Input'!C$21)</f>
        <v>-0</v>
      </c>
    </row>
    <row r="166" customFormat="false" ht="13.2" hidden="false" customHeight="false" outlineLevel="0" collapsed="false">
      <c r="A166" s="286" t="s">
        <v>136</v>
      </c>
      <c r="B166" s="216" t="n">
        <f aca="false">baselines!B7</f>
        <v>0.0518</v>
      </c>
      <c r="C166" s="223" t="n">
        <f aca="false">C$52</f>
        <v>106944.939134626</v>
      </c>
      <c r="D166" s="260" t="n">
        <f aca="false">'Health-Monte Carlo'!M635</f>
        <v>0</v>
      </c>
      <c r="E166" s="224" t="n">
        <f aca="false">IF(D166=0,0,'Health-Monte Carlo'!P635)</f>
        <v>0</v>
      </c>
      <c r="F166" s="220" t="n">
        <f aca="false">C166*E166</f>
        <v>0</v>
      </c>
      <c r="G166" s="225" t="n">
        <f aca="false">PV('User Input'!C$25,'User Input'!C$22,-'Valuation Summary'!F166,,1)/((1+'User Input'!C$25)^'User Input'!C$21)</f>
        <v>-0</v>
      </c>
    </row>
    <row r="167" customFormat="false" ht="13.2" hidden="false" customHeight="false" outlineLevel="0" collapsed="false">
      <c r="A167" s="215" t="s">
        <v>137</v>
      </c>
      <c r="B167" s="216" t="n">
        <f aca="false">baselines!B8</f>
        <v>0.0462</v>
      </c>
      <c r="C167" s="223" t="n">
        <f aca="false">C$53</f>
        <v>22835.4542007214</v>
      </c>
      <c r="D167" s="260" t="n">
        <f aca="false">'Health-Monte Carlo'!M640</f>
        <v>0</v>
      </c>
      <c r="E167" s="224" t="n">
        <f aca="false">IF(D167=0,0,'Health-Monte Carlo'!P640)</f>
        <v>0</v>
      </c>
      <c r="F167" s="220" t="n">
        <f aca="false">C167*E167</f>
        <v>0</v>
      </c>
      <c r="G167" s="225" t="n">
        <f aca="false">PV('User Input'!C$25,'User Input'!C$22,-'Valuation Summary'!F167,,1)/((1+'User Input'!C$25)^'User Input'!C$21)</f>
        <v>-0</v>
      </c>
    </row>
    <row r="168" customFormat="false" ht="13.2" hidden="false" customHeight="false" outlineLevel="0" collapsed="false">
      <c r="A168" s="286" t="s">
        <v>132</v>
      </c>
      <c r="B168" s="216"/>
      <c r="C168" s="223"/>
      <c r="D168" s="260"/>
      <c r="E168" s="224"/>
      <c r="F168" s="220"/>
      <c r="G168" s="225"/>
    </row>
    <row r="169" customFormat="false" ht="13.2" hidden="false" customHeight="false" outlineLevel="0" collapsed="false">
      <c r="A169" s="287" t="s">
        <v>138</v>
      </c>
      <c r="B169" s="216" t="n">
        <f aca="false">baselines!B10</f>
        <v>0.0128491402581075</v>
      </c>
      <c r="C169" s="223" t="n">
        <f aca="false">C$55</f>
        <v>6022.86180864369</v>
      </c>
      <c r="D169" s="260" t="n">
        <f aca="false">'Health-Monte Carlo'!M646</f>
        <v>0.00491021931586502</v>
      </c>
      <c r="E169" s="224" t="n">
        <f aca="false">IF(D169=0,0,'Health-Monte Carlo'!P646)</f>
        <v>0</v>
      </c>
      <c r="F169" s="220" t="n">
        <f aca="false">IF(E169=0,0,(C169*E169)-F170-F171-F172)</f>
        <v>0</v>
      </c>
      <c r="G169" s="225" t="n">
        <f aca="false">PV('User Input'!C$25,'User Input'!C$22,-'Valuation Summary'!F169,,1)/((1+'User Input'!C$25)^'User Input'!C$21)</f>
        <v>-0</v>
      </c>
    </row>
    <row r="170" customFormat="false" ht="13.2" hidden="false" customHeight="false" outlineLevel="0" collapsed="false">
      <c r="A170" s="287" t="s">
        <v>139</v>
      </c>
      <c r="B170" s="216" t="n">
        <f aca="false">baselines!B11</f>
        <v>0.000615131457308731</v>
      </c>
      <c r="C170" s="223" t="n">
        <f aca="false">C$56</f>
        <v>7687.99631277549</v>
      </c>
      <c r="D170" s="260" t="n">
        <f aca="false">'Health-Monte Carlo'!M652</f>
        <v>0</v>
      </c>
      <c r="E170" s="224" t="n">
        <f aca="false">IF(D170=0,0,'Health-Monte Carlo'!P652)</f>
        <v>0</v>
      </c>
      <c r="F170" s="220" t="n">
        <f aca="false">C170*E170</f>
        <v>0</v>
      </c>
      <c r="G170" s="225" t="n">
        <f aca="false">PV('User Input'!C$25,'User Input'!C$22,-'Valuation Summary'!F170,,1)/((1+'User Input'!C$25)^'User Input'!C$21)</f>
        <v>-0</v>
      </c>
    </row>
    <row r="171" customFormat="false" ht="13.2" hidden="false" customHeight="false" outlineLevel="0" collapsed="false">
      <c r="A171" s="287" t="s">
        <v>140</v>
      </c>
      <c r="B171" s="216" t="n">
        <f aca="false">baselines!B12</f>
        <v>0.00489063343563954</v>
      </c>
      <c r="C171" s="223" t="n">
        <f aca="false">C$57</f>
        <v>7655.83747981671</v>
      </c>
      <c r="D171" s="260" t="n">
        <f aca="false">'Health-Monte Carlo'!M657</f>
        <v>0.00605039768856516</v>
      </c>
      <c r="E171" s="224" t="n">
        <f aca="false">IF(D171=0,0,'Health-Monte Carlo'!P657)</f>
        <v>0</v>
      </c>
      <c r="F171" s="220" t="n">
        <f aca="false">C171*E171</f>
        <v>0</v>
      </c>
      <c r="G171" s="225" t="n">
        <f aca="false">PV('User Input'!C$25,'User Input'!C$22,-'Valuation Summary'!F171,,1)/((1+'User Input'!C$25)^'User Input'!C$21)</f>
        <v>-0</v>
      </c>
    </row>
    <row r="172" customFormat="false" ht="13.2" hidden="false" customHeight="false" outlineLevel="0" collapsed="false">
      <c r="A172" s="287" t="s">
        <v>141</v>
      </c>
      <c r="B172" s="216" t="n">
        <f aca="false">baselines!B13</f>
        <v>0.00178818918019451</v>
      </c>
      <c r="C172" s="223" t="n">
        <f aca="false">C$58</f>
        <v>3597.32577924156</v>
      </c>
      <c r="D172" s="260" t="n">
        <f aca="false">'Health-Monte Carlo'!M664</f>
        <v>0</v>
      </c>
      <c r="E172" s="224" t="n">
        <f aca="false">IF(D172=0,0,'Health-Monte Carlo'!P663)</f>
        <v>0</v>
      </c>
      <c r="F172" s="220" t="n">
        <f aca="false">C172*E172</f>
        <v>0</v>
      </c>
      <c r="G172" s="225" t="n">
        <f aca="false">PV('User Input'!C$25,'User Input'!C$22,-'Valuation Summary'!F172,,1)/((1+'User Input'!C$25)^'User Input'!C$21)</f>
        <v>-0</v>
      </c>
    </row>
    <row r="173" customFormat="false" ht="13.2" hidden="false" customHeight="false" outlineLevel="0" collapsed="false">
      <c r="A173" s="287" t="s">
        <v>142</v>
      </c>
      <c r="B173" s="216" t="n">
        <f aca="false">baselines!B14</f>
        <v>0.0165874533150908</v>
      </c>
      <c r="C173" s="223" t="n">
        <f aca="false">C$59</f>
        <v>6149.70903540611</v>
      </c>
      <c r="D173" s="260" t="n">
        <f aca="false">'Health-Monte Carlo'!M669</f>
        <v>0</v>
      </c>
      <c r="E173" s="224" t="n">
        <f aca="false">IF(D173=0,0,'Health-Monte Carlo'!P668)</f>
        <v>0</v>
      </c>
      <c r="F173" s="220" t="n">
        <f aca="false">IF(E173=0,0,(C173*E173)-F174-F175-F176)</f>
        <v>0</v>
      </c>
      <c r="G173" s="225" t="n">
        <f aca="false">PV('User Input'!C$25,'User Input'!C$22,-'Valuation Summary'!F173,,1)/((1+'User Input'!C$25)^'User Input'!C$21)</f>
        <v>-0</v>
      </c>
    </row>
    <row r="174" customFormat="false" ht="13.2" hidden="false" customHeight="false" outlineLevel="0" collapsed="false">
      <c r="A174" s="287" t="s">
        <v>143</v>
      </c>
      <c r="B174" s="216" t="n">
        <f aca="false">baselines!B15</f>
        <v>0.00773136116555116</v>
      </c>
      <c r="C174" s="223" t="n">
        <f aca="false">C$60</f>
        <v>10224.6468209506</v>
      </c>
      <c r="D174" s="260" t="n">
        <f aca="false">'Health-Monte Carlo'!M683</f>
        <v>0.00285098805121765</v>
      </c>
      <c r="E174" s="224" t="n">
        <f aca="false">IF(D174=0,0,'Health-Monte Carlo'!P683)</f>
        <v>0</v>
      </c>
      <c r="F174" s="220" t="n">
        <f aca="false">E174*C174</f>
        <v>0</v>
      </c>
      <c r="G174" s="225" t="n">
        <f aca="false">PV('User Input'!C$25,'User Input'!C$22,-'Valuation Summary'!F174,,1)/((1+'User Input'!C$25)^'User Input'!C$21)</f>
        <v>-0</v>
      </c>
    </row>
    <row r="175" customFormat="false" ht="13.2" hidden="false" customHeight="false" outlineLevel="0" collapsed="false">
      <c r="A175" s="287" t="s">
        <v>144</v>
      </c>
      <c r="B175" s="216" t="n">
        <f aca="false">baselines!B16</f>
        <v>0.00357390082461265</v>
      </c>
      <c r="C175" s="223" t="n">
        <f aca="false">C$61</f>
        <v>8212.51192970938</v>
      </c>
      <c r="D175" s="260" t="n">
        <f aca="false">'Health-Monte Carlo'!M674</f>
        <v>0</v>
      </c>
      <c r="E175" s="224" t="n">
        <f aca="false">IF(D175=0,0,'Health-Monte Carlo'!P673)</f>
        <v>0</v>
      </c>
      <c r="F175" s="220" t="n">
        <f aca="false">E175*C175</f>
        <v>0</v>
      </c>
      <c r="G175" s="225" t="n">
        <f aca="false">PV('User Input'!C$25,'User Input'!C$22,-'Valuation Summary'!F175,,1)/((1+'User Input'!C$25)^'User Input'!C$21)</f>
        <v>-0</v>
      </c>
    </row>
    <row r="176" customFormat="false" ht="13.2" hidden="false" customHeight="false" outlineLevel="0" collapsed="false">
      <c r="A176" s="287" t="s">
        <v>145</v>
      </c>
      <c r="B176" s="216" t="n">
        <f aca="false">baselines!B17</f>
        <v>0.00234637059497837</v>
      </c>
      <c r="C176" s="223" t="n">
        <f aca="false">C$62</f>
        <v>6497.87152281422</v>
      </c>
      <c r="D176" s="260" t="n">
        <f aca="false">'Health-Monte Carlo'!M679</f>
        <v>0</v>
      </c>
      <c r="E176" s="224" t="n">
        <f aca="false">IF(D176=0,0,'Health-Monte Carlo'!P678)</f>
        <v>0</v>
      </c>
      <c r="F176" s="220" t="n">
        <f aca="false">C176*E176</f>
        <v>0</v>
      </c>
      <c r="G176" s="225" t="n">
        <f aca="false">PV('User Input'!C$25,'User Input'!C$22,-'Valuation Summary'!F176,,1)/((1+'User Input'!C$25)^'User Input'!C$21)</f>
        <v>-0</v>
      </c>
    </row>
    <row r="177" customFormat="false" ht="13.2" hidden="false" customHeight="false" outlineLevel="0" collapsed="false">
      <c r="A177" s="287" t="s">
        <v>146</v>
      </c>
      <c r="B177" s="216" t="n">
        <f aca="false">baselines!B18</f>
        <v>0.000664722567197595</v>
      </c>
      <c r="C177" s="223" t="n">
        <f aca="false">C$63</f>
        <v>177.510603034365</v>
      </c>
      <c r="D177" s="260" t="n">
        <f aca="false">'Health-Monte Carlo'!M689</f>
        <v>0</v>
      </c>
      <c r="E177" s="224" t="n">
        <f aca="false">IF(D177=0,0,'Health-Monte Carlo'!P689)</f>
        <v>0</v>
      </c>
      <c r="F177" s="220" t="n">
        <f aca="false">C177*E177*0.63</f>
        <v>0</v>
      </c>
      <c r="G177" s="225" t="n">
        <f aca="false">PV('User Input'!C$25,'User Input'!C$22,-'Valuation Summary'!F177,,1)/((1+'User Input'!C$25)^'User Input'!C$21)</f>
        <v>-0</v>
      </c>
    </row>
    <row r="178" customFormat="false" ht="26.4" hidden="false" customHeight="false" outlineLevel="0" collapsed="false">
      <c r="A178" s="288" t="s">
        <v>133</v>
      </c>
      <c r="B178" s="216"/>
      <c r="C178" s="223"/>
      <c r="D178" s="260"/>
      <c r="E178" s="224"/>
      <c r="F178" s="220"/>
      <c r="G178" s="225"/>
    </row>
    <row r="179" customFormat="false" ht="13.2" hidden="false" customHeight="false" outlineLevel="0" collapsed="false">
      <c r="A179" s="287" t="s">
        <v>147</v>
      </c>
      <c r="B179" s="216" t="n">
        <f aca="false">baselines!B20</f>
        <v>0.373</v>
      </c>
      <c r="C179" s="223" t="n">
        <f aca="false">C$65</f>
        <v>16.2414947018221</v>
      </c>
      <c r="D179" s="260" t="n">
        <f aca="false">'Health-Monte Carlo'!M696</f>
        <v>0</v>
      </c>
      <c r="E179" s="224" t="n">
        <f aca="false">IF(D179=0,0,'Health-Monte Carlo'!P695)</f>
        <v>0</v>
      </c>
      <c r="F179" s="220" t="n">
        <f aca="false">C179*E179</f>
        <v>0</v>
      </c>
      <c r="G179" s="225" t="n">
        <f aca="false">PV('User Input'!C$25,'User Input'!C$22,-'Valuation Summary'!F179,,1)/((1+'User Input'!C$25)^'User Input'!C$21)</f>
        <v>-0</v>
      </c>
    </row>
    <row r="180" customFormat="false" ht="13.2" hidden="false" customHeight="false" outlineLevel="0" collapsed="false">
      <c r="A180" s="287" t="s">
        <v>148</v>
      </c>
      <c r="B180" s="216" t="n">
        <f aca="false">baselines!B21</f>
        <v>0.431</v>
      </c>
      <c r="C180" s="223" t="n">
        <f aca="false">C$66</f>
        <v>40.9061238001595</v>
      </c>
      <c r="D180" s="260" t="n">
        <f aca="false">'Health-Monte Carlo'!M701</f>
        <v>0</v>
      </c>
      <c r="E180" s="224" t="n">
        <f aca="false">IF(D180=0,0,'Health-Monte Carlo'!P700)</f>
        <v>0</v>
      </c>
      <c r="F180" s="220" t="n">
        <f aca="false">C180*E180</f>
        <v>0</v>
      </c>
      <c r="G180" s="225" t="n">
        <f aca="false">PV('User Input'!C$25,'User Input'!C$22,-'Valuation Summary'!F180,,1)/((1+'User Input'!C$25)^'User Input'!C$21)</f>
        <v>-0</v>
      </c>
    </row>
    <row r="181" customFormat="false" ht="13.2" hidden="false" customHeight="false" outlineLevel="0" collapsed="false">
      <c r="A181" s="287" t="s">
        <v>149</v>
      </c>
      <c r="B181" s="216" t="n">
        <f aca="false">baselines!B22</f>
        <v>0.047</v>
      </c>
      <c r="C181" s="223" t="n">
        <f aca="false">C$67</f>
        <v>37.6877904351278</v>
      </c>
      <c r="D181" s="260" t="n">
        <f aca="false">'Health-Monte Carlo'!M705</f>
        <v>0</v>
      </c>
      <c r="E181" s="224" t="n">
        <f aca="false">IF(D181=0,0,'Health-Monte Carlo'!P705)</f>
        <v>0</v>
      </c>
      <c r="F181" s="220" t="n">
        <f aca="false">C181*E181</f>
        <v>0</v>
      </c>
      <c r="G181" s="225" t="n">
        <f aca="false">PV('User Input'!C$25,'User Input'!C$22,-'Valuation Summary'!F181,,1)/((1+'User Input'!C$25)^'User Input'!C$21)</f>
        <v>-0</v>
      </c>
    </row>
    <row r="182" customFormat="false" ht="13.2" hidden="false" customHeight="false" outlineLevel="0" collapsed="false">
      <c r="A182" s="287" t="s">
        <v>150</v>
      </c>
      <c r="B182" s="216" t="n">
        <f aca="false">baselines!B23</f>
        <v>0.027</v>
      </c>
      <c r="C182" s="223" t="n">
        <f aca="false">C$68</f>
        <v>39.4318465913794</v>
      </c>
      <c r="D182" s="260" t="n">
        <f aca="false">'Health-Monte Carlo'!M711</f>
        <v>0</v>
      </c>
      <c r="E182" s="224" t="n">
        <f aca="false">IF(D182=0,0,'Health-Monte Carlo'!P710)</f>
        <v>0</v>
      </c>
      <c r="F182" s="220" t="n">
        <f aca="false">C182*E182</f>
        <v>0</v>
      </c>
      <c r="G182" s="225" t="n">
        <f aca="false">PV('User Input'!C$25,'User Input'!C$22,-'Valuation Summary'!F182,,1)/((1+'User Input'!C$25)^'User Input'!C$21)</f>
        <v>-0</v>
      </c>
    </row>
    <row r="183" customFormat="false" ht="13.2" hidden="false" customHeight="false" outlineLevel="0" collapsed="false">
      <c r="A183" s="287" t="s">
        <v>151</v>
      </c>
      <c r="B183" s="216" t="str">
        <f aca="false">baselines!B24</f>
        <v>na</v>
      </c>
      <c r="C183" s="223" t="n">
        <f aca="false">C$69</f>
        <v>39.4318465913794</v>
      </c>
      <c r="D183" s="260" t="n">
        <f aca="false">'Health-Monte Carlo'!M715</f>
        <v>0</v>
      </c>
      <c r="E183" s="224" t="n">
        <f aca="false">IF(D183=0,0,'Health-Monte Carlo'!P715)</f>
        <v>0</v>
      </c>
      <c r="F183" s="220" t="n">
        <f aca="false">C183*E183</f>
        <v>0</v>
      </c>
      <c r="G183" s="225" t="n">
        <f aca="false">PV('User Input'!C$25,'User Input'!C$22,-'Valuation Summary'!F183,,1)/((1+'User Input'!C$25)^'User Input'!C$21)</f>
        <v>-0</v>
      </c>
    </row>
    <row r="184" customFormat="false" ht="13.2" hidden="false" customHeight="false" outlineLevel="0" collapsed="false">
      <c r="A184" s="287" t="s">
        <v>152</v>
      </c>
      <c r="B184" s="216" t="str">
        <f aca="false">baselines!B25</f>
        <v>na</v>
      </c>
      <c r="C184" s="223" t="n">
        <f aca="false">C$70</f>
        <v>0.942707238040263</v>
      </c>
      <c r="D184" s="260" t="n">
        <f aca="false">'Health-Monte Carlo'!M720</f>
        <v>0.00549038714724987</v>
      </c>
      <c r="E184" s="224" t="n">
        <f aca="false">IF(D184=0,0,'Health-Monte Carlo'!P720)</f>
        <v>0</v>
      </c>
      <c r="F184" s="220" t="n">
        <f aca="false">C184*E184</f>
        <v>0</v>
      </c>
      <c r="G184" s="225" t="n">
        <f aca="false">PV('User Input'!C$25,'User Input'!C$22,-'Valuation Summary'!F184,,1)/((1+'User Input'!C$25)^'User Input'!C$21)</f>
        <v>-0</v>
      </c>
    </row>
    <row r="185" customFormat="false" ht="13.2" hidden="false" customHeight="false" outlineLevel="0" collapsed="false">
      <c r="A185" s="226" t="s">
        <v>195</v>
      </c>
      <c r="B185" s="216" t="n">
        <f aca="false">baselines!B26</f>
        <v>0.804</v>
      </c>
      <c r="C185" s="223" t="n">
        <f aca="false">C$71</f>
        <v>30.8200846686121</v>
      </c>
      <c r="D185" s="260" t="n">
        <f aca="false">'Health-Monte Carlo'!M726</f>
        <v>0</v>
      </c>
      <c r="E185" s="224" t="n">
        <f aca="false">IF(D185=0,0,'Health-Monte Carlo'!P726)</f>
        <v>0</v>
      </c>
      <c r="F185" s="220" t="n">
        <f aca="false">C185*E185</f>
        <v>0</v>
      </c>
      <c r="G185" s="225" t="n">
        <f aca="false">PV('User Input'!C$25,'User Input'!C$22,-'Valuation Summary'!F185,,1)/((1+'User Input'!C$25)^'User Input'!C$21)</f>
        <v>-0</v>
      </c>
    </row>
    <row r="186" customFormat="false" ht="13.2" hidden="false" customHeight="false" outlineLevel="0" collapsed="false">
      <c r="A186" s="226" t="s">
        <v>196</v>
      </c>
      <c r="B186" s="216" t="n">
        <f aca="false">baselines!B27</f>
        <v>0.056</v>
      </c>
      <c r="C186" s="223" t="n">
        <f aca="false">C$72</f>
        <v>4.60632538441863</v>
      </c>
      <c r="D186" s="260" t="n">
        <f aca="false">'Health-Monte Carlo'!M731</f>
        <v>0</v>
      </c>
      <c r="E186" s="224" t="n">
        <f aca="false">IF(D186=0,0,'Health-Monte Carlo'!P731)</f>
        <v>0</v>
      </c>
      <c r="F186" s="220" t="n">
        <f aca="false">C186*E186</f>
        <v>0</v>
      </c>
      <c r="G186" s="225" t="n">
        <f aca="false">PV('User Input'!C$25,'User Input'!C$22,-'Valuation Summary'!F186,,1)/((1+'User Input'!C$25)^'User Input'!C$21)</f>
        <v>-0</v>
      </c>
    </row>
    <row r="187" customFormat="false" ht="13.2" hidden="false" customHeight="false" outlineLevel="0" collapsed="false">
      <c r="A187" s="286" t="s">
        <v>134</v>
      </c>
      <c r="B187" s="216"/>
      <c r="C187" s="223"/>
      <c r="D187" s="260"/>
      <c r="E187" s="224"/>
      <c r="F187" s="220"/>
      <c r="G187" s="225"/>
    </row>
    <row r="188" customFormat="false" ht="13.2" hidden="false" customHeight="false" outlineLevel="0" collapsed="false">
      <c r="A188" s="287" t="s">
        <v>155</v>
      </c>
      <c r="B188" s="216" t="n">
        <f aca="false">baselines!B29</f>
        <v>3.122</v>
      </c>
      <c r="C188" s="223" t="n">
        <f aca="false">C$74</f>
        <v>83</v>
      </c>
      <c r="D188" s="260" t="n">
        <f aca="false">'Health-Monte Carlo'!M738</f>
        <v>0</v>
      </c>
      <c r="E188" s="224" t="n">
        <f aca="false">IF(D188=0,0,'Health-Monte Carlo'!P737)</f>
        <v>0</v>
      </c>
      <c r="F188" s="220" t="n">
        <f aca="false">C188*E188</f>
        <v>0</v>
      </c>
      <c r="G188" s="225" t="n">
        <f aca="false">PV('User Input'!C$25,'User Input'!C$22,-'Valuation Summary'!F188,,1)/((1+'User Input'!C$25)^'User Input'!C$21)</f>
        <v>-0</v>
      </c>
    </row>
    <row r="189" s="231" customFormat="true" ht="13.2" hidden="false" customHeight="false" outlineLevel="0" collapsed="false">
      <c r="A189" s="229" t="s">
        <v>156</v>
      </c>
      <c r="B189" s="230" t="n">
        <f aca="false">baselines!B$30</f>
        <v>2.438</v>
      </c>
      <c r="C189" s="223" t="n">
        <f aca="false">C$75</f>
        <v>33.4340588046902</v>
      </c>
      <c r="D189" s="260" t="n">
        <f aca="false">'Health-Monte Carlo'!M744</f>
        <v>0</v>
      </c>
      <c r="E189" s="224" t="n">
        <f aca="false">IF(D189=0,0,'Health-Monte Carlo'!P742)</f>
        <v>0</v>
      </c>
      <c r="F189" s="220" t="n">
        <f aca="false">C189*E189</f>
        <v>0</v>
      </c>
      <c r="G189" s="225" t="n">
        <f aca="false">PV('User Input'!C$25,'User Input'!C$22,-'Valuation Summary'!F189,,1)/((1+'User Input'!C$25)^'User Input'!C$21)</f>
        <v>-0</v>
      </c>
      <c r="H189" s="21"/>
    </row>
    <row r="190" s="239" customFormat="true" ht="13.8" hidden="false" customHeight="false" outlineLevel="0" collapsed="false">
      <c r="A190" s="232" t="s">
        <v>157</v>
      </c>
      <c r="B190" s="300" t="n">
        <f aca="false">baselines!B31</f>
        <v>5.947</v>
      </c>
      <c r="C190" s="234" t="str">
        <f aca="false">C$76</f>
        <v>Not Available</v>
      </c>
      <c r="D190" s="275" t="n">
        <f aca="false">'Health-Monte Carlo'!M747</f>
        <v>0</v>
      </c>
      <c r="E190" s="290" t="n">
        <f aca="false">IF(D190=0,0,'Health-Monte Carlo'!P747)</f>
        <v>0</v>
      </c>
      <c r="F190" s="237" t="n">
        <v>0</v>
      </c>
      <c r="G190" s="291" t="n">
        <f aca="false">PV('User Input'!C$25,'User Input'!C$22,-'Valuation Summary'!F190,,1)/((1+'User Input'!C$25)^'User Input'!C$21)</f>
        <v>-0</v>
      </c>
      <c r="H190" s="21"/>
      <c r="I190" s="231"/>
      <c r="J190" s="231"/>
      <c r="K190" s="231"/>
      <c r="L190" s="231"/>
      <c r="M190" s="231"/>
      <c r="N190" s="231"/>
      <c r="O190" s="231"/>
      <c r="P190" s="231"/>
      <c r="Q190" s="231"/>
      <c r="R190" s="231"/>
      <c r="S190" s="231"/>
      <c r="T190" s="231"/>
      <c r="U190" s="231"/>
      <c r="V190" s="231"/>
      <c r="W190" s="231"/>
      <c r="X190" s="231"/>
      <c r="Y190" s="231"/>
      <c r="Z190" s="231"/>
      <c r="AA190" s="231"/>
      <c r="AB190" s="231"/>
      <c r="AC190" s="231"/>
      <c r="AD190" s="231"/>
      <c r="AE190" s="231"/>
      <c r="AF190" s="231"/>
      <c r="AG190" s="231"/>
      <c r="AH190" s="231"/>
      <c r="AI190" s="231"/>
      <c r="AJ190" s="231"/>
      <c r="AK190" s="231"/>
      <c r="AL190" s="231"/>
      <c r="AM190" s="231"/>
      <c r="AN190" s="231"/>
      <c r="AO190" s="231"/>
      <c r="AP190" s="231"/>
      <c r="AQ190" s="231"/>
      <c r="AR190" s="231"/>
      <c r="AS190" s="231"/>
      <c r="AT190" s="231"/>
      <c r="AU190" s="231"/>
      <c r="AV190" s="231"/>
      <c r="AW190" s="231"/>
      <c r="AX190" s="231"/>
      <c r="AY190" s="231"/>
      <c r="AZ190" s="231"/>
      <c r="BA190" s="231"/>
      <c r="BB190" s="231"/>
      <c r="BC190" s="231"/>
      <c r="BD190" s="231"/>
      <c r="BE190" s="231"/>
      <c r="BF190" s="231"/>
      <c r="BG190" s="231"/>
      <c r="BH190" s="231"/>
      <c r="BI190" s="231"/>
      <c r="BJ190" s="231"/>
      <c r="BK190" s="231"/>
      <c r="BL190" s="231"/>
      <c r="BM190" s="231"/>
      <c r="BN190" s="231"/>
      <c r="BO190" s="231"/>
      <c r="BP190" s="231"/>
      <c r="BQ190" s="231"/>
      <c r="BR190" s="231"/>
      <c r="BS190" s="231"/>
      <c r="BT190" s="231"/>
      <c r="BU190" s="231"/>
      <c r="BV190" s="231"/>
      <c r="BW190" s="231"/>
      <c r="BX190" s="231"/>
      <c r="BY190" s="231"/>
      <c r="BZ190" s="231"/>
      <c r="CA190" s="231"/>
      <c r="CB190" s="231"/>
      <c r="CC190" s="231"/>
      <c r="CD190" s="231"/>
      <c r="CE190" s="231"/>
      <c r="CF190" s="231"/>
      <c r="CG190" s="231"/>
      <c r="CH190" s="231"/>
      <c r="CI190" s="231"/>
      <c r="CJ190" s="231"/>
      <c r="CK190" s="231"/>
      <c r="CL190" s="231"/>
      <c r="CM190" s="231"/>
      <c r="CN190" s="231"/>
      <c r="CO190" s="231"/>
      <c r="CP190" s="231"/>
      <c r="CQ190" s="231"/>
      <c r="CR190" s="231"/>
      <c r="CS190" s="231"/>
      <c r="CT190" s="231"/>
      <c r="CU190" s="231"/>
      <c r="CV190" s="231"/>
      <c r="CW190" s="231"/>
      <c r="CX190" s="231"/>
      <c r="CY190" s="231"/>
      <c r="CZ190" s="231"/>
      <c r="DA190" s="231"/>
      <c r="DB190" s="231"/>
      <c r="DC190" s="231"/>
      <c r="DD190" s="231"/>
      <c r="DE190" s="231"/>
      <c r="DF190" s="231"/>
      <c r="DG190" s="231"/>
      <c r="DH190" s="231"/>
      <c r="DI190" s="231"/>
      <c r="DJ190" s="231"/>
      <c r="DK190" s="231"/>
      <c r="DL190" s="231"/>
      <c r="DM190" s="231"/>
      <c r="DN190" s="231"/>
      <c r="DO190" s="231"/>
      <c r="DP190" s="231"/>
      <c r="DQ190" s="231"/>
      <c r="DR190" s="231"/>
      <c r="DS190" s="231"/>
      <c r="DT190" s="231"/>
      <c r="DU190" s="231"/>
      <c r="DV190" s="231"/>
      <c r="DW190" s="231"/>
      <c r="DX190" s="231"/>
      <c r="DY190" s="231"/>
      <c r="DZ190" s="231"/>
      <c r="EA190" s="231"/>
      <c r="EB190" s="231"/>
      <c r="EC190" s="231"/>
      <c r="ED190" s="231"/>
      <c r="EE190" s="231"/>
      <c r="EF190" s="231"/>
      <c r="EG190" s="231"/>
      <c r="EH190" s="231"/>
      <c r="EI190" s="231"/>
      <c r="EJ190" s="231"/>
      <c r="EK190" s="231"/>
      <c r="EL190" s="231"/>
      <c r="EM190" s="231"/>
      <c r="EN190" s="231"/>
      <c r="EO190" s="231"/>
      <c r="EP190" s="231"/>
      <c r="EQ190" s="231"/>
      <c r="ER190" s="231"/>
      <c r="ES190" s="231"/>
      <c r="ET190" s="231"/>
      <c r="EU190" s="231"/>
      <c r="EV190" s="231"/>
      <c r="EW190" s="231"/>
      <c r="EX190" s="231"/>
      <c r="EY190" s="231"/>
      <c r="EZ190" s="231"/>
      <c r="FA190" s="231"/>
      <c r="FB190" s="231"/>
      <c r="FC190" s="231"/>
      <c r="FD190" s="231"/>
      <c r="FE190" s="231"/>
      <c r="FF190" s="231"/>
      <c r="FG190" s="231"/>
      <c r="FH190" s="231"/>
      <c r="FI190" s="231"/>
      <c r="FJ190" s="231"/>
      <c r="FK190" s="231"/>
      <c r="FL190" s="231"/>
      <c r="FM190" s="231"/>
      <c r="FN190" s="231"/>
      <c r="FO190" s="231"/>
      <c r="FP190" s="231"/>
      <c r="FQ190" s="231"/>
      <c r="FR190" s="231"/>
      <c r="FS190" s="231"/>
      <c r="FT190" s="231"/>
      <c r="FU190" s="231"/>
      <c r="FV190" s="231"/>
      <c r="FW190" s="231"/>
      <c r="FX190" s="231"/>
      <c r="FY190" s="231"/>
      <c r="FZ190" s="231"/>
      <c r="GA190" s="231"/>
      <c r="GB190" s="231"/>
      <c r="GC190" s="231"/>
      <c r="GD190" s="231"/>
      <c r="GE190" s="231"/>
      <c r="GF190" s="231"/>
      <c r="GG190" s="231"/>
      <c r="GH190" s="231"/>
      <c r="GI190" s="231"/>
      <c r="GJ190" s="231"/>
      <c r="GK190" s="231"/>
      <c r="GL190" s="231"/>
      <c r="GM190" s="231"/>
      <c r="GN190" s="231"/>
      <c r="GO190" s="231"/>
      <c r="GP190" s="231"/>
      <c r="GQ190" s="231"/>
      <c r="GR190" s="231"/>
      <c r="GS190" s="231"/>
      <c r="GT190" s="231"/>
      <c r="GU190" s="231"/>
      <c r="GV190" s="231"/>
      <c r="GW190" s="231"/>
      <c r="GX190" s="231"/>
      <c r="GY190" s="231"/>
      <c r="GZ190" s="231"/>
      <c r="HA190" s="231"/>
      <c r="HB190" s="231"/>
      <c r="HC190" s="231"/>
      <c r="HD190" s="231"/>
      <c r="HE190" s="231"/>
      <c r="HF190" s="231"/>
      <c r="HG190" s="231"/>
      <c r="HH190" s="231"/>
      <c r="HI190" s="231"/>
      <c r="HJ190" s="231"/>
      <c r="HK190" s="231"/>
      <c r="HL190" s="231"/>
      <c r="HM190" s="231"/>
      <c r="HN190" s="231"/>
      <c r="HO190" s="231"/>
      <c r="HP190" s="231"/>
      <c r="HQ190" s="231"/>
      <c r="HR190" s="231"/>
      <c r="HS190" s="231"/>
      <c r="HT190" s="231"/>
      <c r="HU190" s="231"/>
      <c r="HV190" s="231"/>
      <c r="HW190" s="231"/>
      <c r="HX190" s="231"/>
      <c r="HY190" s="231"/>
      <c r="HZ190" s="231"/>
      <c r="IA190" s="231"/>
      <c r="IB190" s="231"/>
      <c r="IC190" s="231"/>
      <c r="ID190" s="231"/>
      <c r="IE190" s="231"/>
      <c r="IF190" s="231"/>
      <c r="IG190" s="231"/>
      <c r="IH190" s="231"/>
      <c r="II190" s="231"/>
      <c r="IJ190" s="231"/>
      <c r="IK190" s="231"/>
      <c r="IL190" s="231"/>
      <c r="IM190" s="231"/>
      <c r="IN190" s="231"/>
      <c r="IO190" s="231"/>
      <c r="IP190" s="231"/>
      <c r="IQ190" s="231"/>
      <c r="IR190" s="231"/>
      <c r="IS190" s="231"/>
      <c r="IT190" s="231"/>
      <c r="IU190" s="231"/>
      <c r="IV190" s="231"/>
    </row>
    <row r="191" s="231" customFormat="true" ht="13.2" hidden="false" customHeight="false" outlineLevel="0" collapsed="false">
      <c r="A191" s="128"/>
      <c r="B191" s="30"/>
      <c r="C191" s="30"/>
      <c r="D191" s="30"/>
      <c r="E191" s="178"/>
      <c r="F191" s="30"/>
      <c r="G191" s="3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6">
              <controlPr defaultSize="0" print="false" autoFill="0" autoPict="0" macro="Module1.chooseinputpage">
                <anchor moveWithCells="true" sizeWithCells="false">
                  <from>
                    <xdr:col>4</xdr:col>
                    <xdr:colOff>461880</xdr:colOff>
                    <xdr:row>3</xdr:row>
                    <xdr:rowOff>15480</xdr:rowOff>
                  </from>
                  <to>
                    <xdr:col>5</xdr:col>
                    <xdr:colOff>252360</xdr:colOff>
                    <xdr:row>6</xdr:row>
                    <xdr:rowOff>30240</xdr:rowOff>
                  </to>
                </anchor>
              </controlPr>
            </control>
          </mc:Choice>
        </mc:AlternateContent>
        <mc:AlternateContent xmlns:mc="http://schemas.openxmlformats.org/markup-compatibility/2006">
          <mc:Choice Requires="x14">
            <control shapeId="1002" r:id="rId5" name="Button 7">
              <controlPr defaultSize="0" print="false" autoFill="0" autoPict="0" macro="Module1.report">
                <anchor moveWithCells="true" sizeWithCells="false">
                  <from>
                    <xdr:col>4</xdr:col>
                    <xdr:colOff>446400</xdr:colOff>
                    <xdr:row>6</xdr:row>
                    <xdr:rowOff>38160</xdr:rowOff>
                  </from>
                  <to>
                    <xdr:col>5</xdr:col>
                    <xdr:colOff>259560</xdr:colOff>
                    <xdr:row>7</xdr:row>
                    <xdr:rowOff>327600</xdr:rowOff>
                  </to>
                </anchor>
              </controlPr>
            </control>
          </mc:Choice>
        </mc:AlternateContent>
        <mc:AlternateContent xmlns:mc="http://schemas.openxmlformats.org/markup-compatibility/2006">
          <mc:Choice Requires="x14">
            <control shapeId="1003" r:id="rId6" name="Button 8">
              <controlPr defaultSize="0" print="false" autoFill="0" autoPict="0" macro="Module1.needhelp">
                <anchor moveWithCells="true" sizeWithCells="false">
                  <from>
                    <xdr:col>5</xdr:col>
                    <xdr:colOff>274680</xdr:colOff>
                    <xdr:row>3</xdr:row>
                    <xdr:rowOff>15480</xdr:rowOff>
                  </from>
                  <to>
                    <xdr:col>6</xdr:col>
                    <xdr:colOff>-318960</xdr:colOff>
                    <xdr:row>6</xdr:row>
                    <xdr:rowOff>22320</xdr:rowOff>
                  </to>
                </anchor>
              </controlPr>
            </control>
          </mc:Choice>
        </mc:AlternateContent>
        <mc:AlternateContent xmlns:mc="http://schemas.openxmlformats.org/markup-compatibility/2006">
          <mc:Choice Requires="x14">
            <control shapeId="1004" r:id="rId7" name="Button 9">
              <controlPr defaultSize="0" print="false" autoFill="0" autoPict="0" macro="Module1.chooseferatsumm">
                <anchor moveWithCells="true" sizeWithCells="false">
                  <from>
                    <xdr:col>5</xdr:col>
                    <xdr:colOff>274680</xdr:colOff>
                    <xdr:row>6</xdr:row>
                    <xdr:rowOff>30240</xdr:rowOff>
                  </from>
                  <to>
                    <xdr:col>6</xdr:col>
                    <xdr:colOff>-318960</xdr:colOff>
                    <xdr:row>7</xdr:row>
                    <xdr:rowOff>3132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
    </sheetView>
  </sheetViews>
  <sheetFormatPr defaultColWidth="9.1015625" defaultRowHeight="13.2" zeroHeight="false" outlineLevelRow="0" outlineLevelCol="0"/>
  <cols>
    <col collapsed="false" customWidth="true" hidden="false" outlineLevel="0" max="1" min="1" style="10" width="40.1"/>
    <col collapsed="false" customWidth="true" hidden="false" outlineLevel="0" max="2" min="2" style="10" width="9.87"/>
    <col collapsed="false" customWidth="true" hidden="false" outlineLevel="0" max="3" min="3" style="10" width="10.66"/>
    <col collapsed="false" customWidth="true" hidden="false" outlineLevel="0" max="4" min="4" style="10" width="10.87"/>
    <col collapsed="false" customWidth="true" hidden="false" outlineLevel="0" max="5" min="5" style="10" width="10.55"/>
    <col collapsed="false" customWidth="true" hidden="false" outlineLevel="0" max="6" min="6" style="10" width="11.66"/>
    <col collapsed="false" customWidth="true" hidden="false" outlineLevel="0" max="7" min="7" style="10" width="17.66"/>
    <col collapsed="false" customWidth="true" hidden="false" outlineLevel="0" max="9" min="8" style="10" width="10.43"/>
    <col collapsed="false" customWidth="false" hidden="false" outlineLevel="0" max="257" min="10" style="10" width="9.1"/>
  </cols>
  <sheetData>
    <row r="1" customFormat="false" ht="17.4" hidden="false" customHeight="false" outlineLevel="0" collapsed="false">
      <c r="A1" s="301" t="s">
        <v>202</v>
      </c>
    </row>
    <row r="2" customFormat="false" ht="15.6" hidden="false" customHeight="false" outlineLevel="0" collapsed="false">
      <c r="A2" s="8" t="s">
        <v>203</v>
      </c>
    </row>
    <row r="3" customFormat="false" ht="15.6" hidden="false" customHeight="false" outlineLevel="0" collapsed="false">
      <c r="A3" s="8" t="s">
        <v>204</v>
      </c>
    </row>
    <row r="4" customFormat="false" ht="41.25" hidden="false" customHeight="true" outlineLevel="0" collapsed="false">
      <c r="B4" s="302" t="s">
        <v>205</v>
      </c>
      <c r="C4" s="303"/>
      <c r="D4" s="304" t="s">
        <v>206</v>
      </c>
      <c r="E4" s="304" t="s">
        <v>207</v>
      </c>
      <c r="F4" s="304" t="s">
        <v>208</v>
      </c>
      <c r="G4" s="304" t="s">
        <v>209</v>
      </c>
      <c r="H4" s="305" t="s">
        <v>210</v>
      </c>
      <c r="I4" s="305" t="s">
        <v>210</v>
      </c>
    </row>
    <row r="5" customFormat="false" ht="27" hidden="false" customHeight="false" outlineLevel="0" collapsed="false">
      <c r="A5" s="306" t="s">
        <v>211</v>
      </c>
      <c r="B5" s="307" t="s">
        <v>212</v>
      </c>
      <c r="C5" s="307" t="s">
        <v>182</v>
      </c>
      <c r="D5" s="307" t="s">
        <v>212</v>
      </c>
      <c r="E5" s="307" t="s">
        <v>212</v>
      </c>
      <c r="F5" s="307" t="s">
        <v>212</v>
      </c>
      <c r="G5" s="307" t="s">
        <v>212</v>
      </c>
      <c r="H5" s="307" t="s">
        <v>212</v>
      </c>
      <c r="I5" s="307" t="s">
        <v>212</v>
      </c>
    </row>
    <row r="6" customFormat="false" ht="27" hidden="false" customHeight="false" outlineLevel="0" collapsed="false">
      <c r="A6" s="288" t="s">
        <v>213</v>
      </c>
      <c r="B6" s="79" t="n">
        <v>0.0130135</v>
      </c>
      <c r="C6" s="308" t="n">
        <f aca="false">'User Input'!C7*B6</f>
        <v>0</v>
      </c>
    </row>
    <row r="7" customFormat="false" ht="13.8" hidden="false" customHeight="false" outlineLevel="0" collapsed="false">
      <c r="A7" s="286" t="s">
        <v>136</v>
      </c>
      <c r="B7" s="79" t="n">
        <f aca="false">51.8/1000</f>
        <v>0.0518</v>
      </c>
      <c r="C7" s="309" t="n">
        <f aca="false">'User Input'!C7*B7</f>
        <v>0</v>
      </c>
    </row>
    <row r="8" customFormat="false" ht="13.8" hidden="false" customHeight="false" outlineLevel="0" collapsed="false">
      <c r="A8" s="286" t="s">
        <v>137</v>
      </c>
      <c r="B8" s="79" t="n">
        <f aca="false">46.2/1000</f>
        <v>0.0462</v>
      </c>
      <c r="C8" s="309" t="n">
        <f aca="false">'User Input'!C7*B8</f>
        <v>0</v>
      </c>
    </row>
    <row r="9" customFormat="false" ht="13.8" hidden="false" customHeight="false" outlineLevel="0" collapsed="false">
      <c r="A9" s="310" t="s">
        <v>132</v>
      </c>
      <c r="B9" s="279"/>
      <c r="C9" s="309"/>
      <c r="D9" s="125"/>
    </row>
    <row r="10" customFormat="false" ht="13.8" hidden="false" customHeight="false" outlineLevel="0" collapsed="false">
      <c r="A10" s="287" t="s">
        <v>214</v>
      </c>
      <c r="B10" s="79" t="n">
        <v>0.0128491402581075</v>
      </c>
      <c r="C10" s="309" t="n">
        <f aca="false">'User Input'!C7*B10</f>
        <v>0</v>
      </c>
      <c r="D10" s="311" t="n">
        <v>0.00251711018490589</v>
      </c>
      <c r="E10" s="312" t="n">
        <v>0.00245070884132689</v>
      </c>
      <c r="F10" s="312" t="n">
        <v>0.0027380139072041</v>
      </c>
      <c r="G10" s="312" t="n">
        <v>0.00274238717747202</v>
      </c>
    </row>
    <row r="11" customFormat="false" ht="13.8" hidden="false" customHeight="false" outlineLevel="0" collapsed="false">
      <c r="A11" s="287" t="s">
        <v>139</v>
      </c>
      <c r="B11" s="79" t="n">
        <v>0.000615131457308731</v>
      </c>
      <c r="C11" s="309" t="n">
        <f aca="false">'User Input'!C7*B11</f>
        <v>0</v>
      </c>
      <c r="D11" s="311" t="n">
        <v>0.000576366862747838</v>
      </c>
      <c r="E11" s="312" t="n">
        <v>0.000528753369392942</v>
      </c>
      <c r="F11" s="312" t="n">
        <v>0.000529596500426325</v>
      </c>
      <c r="G11" s="312" t="n">
        <v>0.000866162650402364</v>
      </c>
    </row>
    <row r="12" customFormat="false" ht="13.8" hidden="false" customHeight="false" outlineLevel="0" collapsed="false">
      <c r="A12" s="287" t="s">
        <v>140</v>
      </c>
      <c r="B12" s="79" t="n">
        <v>0.00489063343563954</v>
      </c>
      <c r="C12" s="309" t="n">
        <f aca="false">'User Input'!C7*B12</f>
        <v>0</v>
      </c>
      <c r="D12" s="311" t="n">
        <v>0.00278073894957807</v>
      </c>
      <c r="E12" s="312" t="n">
        <v>0.00237308758132817</v>
      </c>
      <c r="F12" s="312" t="n">
        <v>0.00340530549774127</v>
      </c>
      <c r="G12" s="312" t="n">
        <v>0.00344804684473274</v>
      </c>
    </row>
    <row r="13" customFormat="false" ht="13.8" hidden="false" customHeight="false" outlineLevel="0" collapsed="false">
      <c r="A13" s="287" t="s">
        <v>141</v>
      </c>
      <c r="B13" s="79" t="n">
        <v>0.00178818918019451</v>
      </c>
      <c r="C13" s="309" t="n">
        <f aca="false">'User Input'!C7*B13</f>
        <v>0</v>
      </c>
      <c r="D13" s="311" t="n">
        <v>0.00110896683003568</v>
      </c>
      <c r="E13" s="312" t="n">
        <v>0.00116431889998069</v>
      </c>
      <c r="F13" s="312" t="n">
        <v>0.000884426155711963</v>
      </c>
      <c r="G13" s="312" t="n">
        <v>0.00123697988731584</v>
      </c>
    </row>
    <row r="14" customFormat="false" ht="13.8" hidden="false" customHeight="false" outlineLevel="0" collapsed="false">
      <c r="A14" s="287" t="s">
        <v>215</v>
      </c>
      <c r="B14" s="79" t="n">
        <v>0.0165874533150908</v>
      </c>
      <c r="C14" s="309" t="n">
        <f aca="false">'User Input'!C7*B14</f>
        <v>0</v>
      </c>
      <c r="D14" s="311" t="n">
        <v>0.00314833977576555</v>
      </c>
      <c r="E14" s="312" t="n">
        <v>0.00306438119601756</v>
      </c>
      <c r="F14" s="312" t="n">
        <v>0.00356418444786917</v>
      </c>
      <c r="G14" s="312" t="n">
        <v>0.00346188330879667</v>
      </c>
    </row>
    <row r="15" customFormat="false" ht="13.8" hidden="false" customHeight="false" outlineLevel="0" collapsed="false">
      <c r="A15" s="287" t="s">
        <v>143</v>
      </c>
      <c r="B15" s="79" t="n">
        <v>0.00773136116555116</v>
      </c>
      <c r="C15" s="309" t="n">
        <f aca="false">'User Input'!C7*B15</f>
        <v>0</v>
      </c>
      <c r="D15" s="311" t="n">
        <v>0.00572072364554815</v>
      </c>
      <c r="E15" s="312" t="n">
        <v>0.00517475066658086</v>
      </c>
      <c r="F15" s="312" t="n">
        <v>0.00522711745920783</v>
      </c>
      <c r="G15" s="312" t="n">
        <v>0.00498942894145515</v>
      </c>
    </row>
    <row r="16" customFormat="false" ht="13.8" hidden="false" customHeight="false" outlineLevel="0" collapsed="false">
      <c r="A16" s="287" t="s">
        <v>144</v>
      </c>
      <c r="B16" s="79" t="n">
        <v>0.00357390082461265</v>
      </c>
      <c r="C16" s="309" t="n">
        <f aca="false">'User Input'!C7*B16</f>
        <v>0</v>
      </c>
      <c r="D16" s="311" t="n">
        <v>0.00192800366244669</v>
      </c>
      <c r="E16" s="312" t="n">
        <v>0.00190138915518215</v>
      </c>
      <c r="F16" s="312" t="n">
        <v>0.00246791969198668</v>
      </c>
      <c r="G16" s="312" t="n">
        <v>0.0020173564605218</v>
      </c>
    </row>
    <row r="17" customFormat="false" ht="13.8" hidden="false" customHeight="false" outlineLevel="0" collapsed="false">
      <c r="A17" s="287" t="s">
        <v>145</v>
      </c>
      <c r="B17" s="79" t="n">
        <v>0.00234637059497837</v>
      </c>
      <c r="C17" s="309" t="n">
        <f aca="false">'User Input'!C7*B17</f>
        <v>0</v>
      </c>
      <c r="D17" s="311" t="n">
        <v>0.00150964967579621</v>
      </c>
      <c r="E17" s="312" t="n">
        <v>0.00148740910185568</v>
      </c>
      <c r="F17" s="312" t="n">
        <v>0.00167882090635145</v>
      </c>
      <c r="G17" s="312" t="n">
        <v>0.00153308021828406</v>
      </c>
    </row>
    <row r="18" customFormat="false" ht="13.8" hidden="false" customHeight="false" outlineLevel="0" collapsed="false">
      <c r="A18" s="313" t="s">
        <v>146</v>
      </c>
      <c r="B18" s="314" t="n">
        <v>0.000664722567197595</v>
      </c>
      <c r="C18" s="315" t="n">
        <f aca="false">'User Input'!C7*B18</f>
        <v>0</v>
      </c>
      <c r="D18" s="311" t="n">
        <v>0.000664722567197595</v>
      </c>
      <c r="E18" s="312" t="n">
        <v>0.000851180141695288</v>
      </c>
      <c r="F18" s="312" t="n">
        <v>0.000534892465430588</v>
      </c>
      <c r="G18" s="312" t="n">
        <v>0.000603269833187589</v>
      </c>
    </row>
    <row r="19" customFormat="false" ht="27" hidden="false" customHeight="false" outlineLevel="0" collapsed="false">
      <c r="A19" s="316" t="s">
        <v>133</v>
      </c>
      <c r="B19" s="279"/>
      <c r="C19" s="309"/>
    </row>
    <row r="20" customFormat="false" ht="13.8" hidden="false" customHeight="false" outlineLevel="0" collapsed="false">
      <c r="A20" s="287" t="s">
        <v>147</v>
      </c>
      <c r="B20" s="79" t="n">
        <f aca="false">(25.4+11.9)/100</f>
        <v>0.373</v>
      </c>
      <c r="C20" s="309" t="n">
        <f aca="false">'User Input'!C7*B20</f>
        <v>0</v>
      </c>
    </row>
    <row r="21" customFormat="false" ht="13.8" hidden="false" customHeight="false" outlineLevel="0" collapsed="false">
      <c r="A21" s="287" t="s">
        <v>148</v>
      </c>
      <c r="B21" s="79" t="n">
        <f aca="false">(34.8+4.7+1.6+2)/100</f>
        <v>0.431</v>
      </c>
      <c r="C21" s="309" t="n">
        <f aca="false">'User Input'!C7*B21</f>
        <v>0</v>
      </c>
    </row>
    <row r="22" customFormat="false" ht="13.8" hidden="false" customHeight="false" outlineLevel="0" collapsed="false">
      <c r="A22" s="287" t="s">
        <v>149</v>
      </c>
      <c r="B22" s="79" t="n">
        <f aca="false">4.7/100</f>
        <v>0.047</v>
      </c>
      <c r="C22" s="309" t="n">
        <f aca="false">'User Input'!C7*B22</f>
        <v>0</v>
      </c>
    </row>
    <row r="23" customFormat="false" ht="13.8" hidden="false" customHeight="false" outlineLevel="0" collapsed="false">
      <c r="A23" s="287" t="s">
        <v>150</v>
      </c>
      <c r="B23" s="79" t="n">
        <v>0.027</v>
      </c>
      <c r="C23" s="309" t="n">
        <f aca="false">'User Input'!C7*B23</f>
        <v>0</v>
      </c>
    </row>
    <row r="24" customFormat="false" ht="13.8" hidden="false" customHeight="false" outlineLevel="0" collapsed="false">
      <c r="A24" s="287" t="s">
        <v>151</v>
      </c>
      <c r="B24" s="79" t="s">
        <v>216</v>
      </c>
      <c r="C24" s="317" t="e">
        <f aca="false">'User Input'!C7*B24</f>
        <v>#VALUE!</v>
      </c>
    </row>
    <row r="25" customFormat="false" ht="13.8" hidden="false" customHeight="false" outlineLevel="0" collapsed="false">
      <c r="A25" s="287" t="s">
        <v>152</v>
      </c>
      <c r="B25" s="79" t="s">
        <v>216</v>
      </c>
      <c r="C25" s="317" t="e">
        <f aca="false">'User Input'!C$7*B25</f>
        <v>#VALUE!</v>
      </c>
    </row>
    <row r="26" customFormat="false" ht="13.8" hidden="false" customHeight="false" outlineLevel="0" collapsed="false">
      <c r="A26" s="287" t="s">
        <v>217</v>
      </c>
      <c r="B26" s="79" t="n">
        <f aca="false">B20+B21</f>
        <v>0.804</v>
      </c>
      <c r="C26" s="309" t="n">
        <f aca="false">'User Input'!C$7*B26</f>
        <v>0</v>
      </c>
    </row>
    <row r="27" customFormat="false" ht="13.8" hidden="false" customHeight="false" outlineLevel="0" collapsed="false">
      <c r="A27" s="287" t="s">
        <v>218</v>
      </c>
      <c r="B27" s="79" t="n">
        <v>0.056</v>
      </c>
      <c r="C27" s="309" t="n">
        <f aca="false">'User Input'!C$7*B27</f>
        <v>0</v>
      </c>
    </row>
    <row r="28" customFormat="false" ht="13.8" hidden="false" customHeight="false" outlineLevel="0" collapsed="false">
      <c r="A28" s="310" t="s">
        <v>134</v>
      </c>
      <c r="B28" s="279"/>
      <c r="C28" s="309"/>
    </row>
    <row r="29" customFormat="false" ht="13.8" hidden="false" customHeight="false" outlineLevel="0" collapsed="false">
      <c r="A29" s="287" t="s">
        <v>155</v>
      </c>
      <c r="B29" s="79" t="n">
        <f aca="false">312.2/100</f>
        <v>3.122</v>
      </c>
      <c r="C29" s="309" t="n">
        <f aca="false">'User Input'!C7*B29</f>
        <v>0</v>
      </c>
    </row>
    <row r="30" customFormat="false" ht="13.8" hidden="false" customHeight="false" outlineLevel="0" collapsed="false">
      <c r="A30" s="287" t="s">
        <v>156</v>
      </c>
      <c r="B30" s="79" t="n">
        <f aca="false">243.8/100</f>
        <v>2.438</v>
      </c>
      <c r="C30" s="309" t="n">
        <f aca="false">'User Input'!C7*B30</f>
        <v>0</v>
      </c>
    </row>
    <row r="31" customFormat="false" ht="13.8" hidden="false" customHeight="false" outlineLevel="0" collapsed="false">
      <c r="A31" s="318" t="s">
        <v>219</v>
      </c>
      <c r="B31" s="79" t="n">
        <f aca="false">594.7/100</f>
        <v>5.947</v>
      </c>
      <c r="C31" s="319" t="n">
        <f aca="false">'User Input'!C$7*B31</f>
        <v>0</v>
      </c>
    </row>
    <row r="32" customFormat="false" ht="66" hidden="false" customHeight="false" outlineLevel="0" collapsed="false">
      <c r="A32" s="10" t="s">
        <v>220</v>
      </c>
      <c r="B32" s="9" t="s">
        <v>221</v>
      </c>
      <c r="C32" s="10" t="s">
        <v>222</v>
      </c>
    </row>
    <row r="33" customFormat="false" ht="13.2" hidden="false" customHeight="false" outlineLevel="0" collapsed="false">
      <c r="A33" s="10" t="n">
        <v>1990</v>
      </c>
      <c r="B33" s="10" t="n">
        <v>130.7</v>
      </c>
      <c r="C33" s="320" t="n">
        <f aca="false">IF(A33='User Input'!$C$30,B33/$B$33,0)</f>
        <v>0</v>
      </c>
    </row>
    <row r="34" customFormat="false" ht="13.2" hidden="false" customHeight="false" outlineLevel="0" collapsed="false">
      <c r="A34" s="10" t="n">
        <v>1991</v>
      </c>
      <c r="B34" s="10" t="n">
        <v>136.2</v>
      </c>
      <c r="C34" s="320" t="n">
        <f aca="false">IF(A34='User Input'!$C$30,B34/$B$33,0)</f>
        <v>0</v>
      </c>
    </row>
    <row r="35" customFormat="false" ht="13.2" hidden="false" customHeight="false" outlineLevel="0" collapsed="false">
      <c r="A35" s="10" t="n">
        <v>1992</v>
      </c>
      <c r="B35" s="10" t="n">
        <v>140.3</v>
      </c>
      <c r="C35" s="320" t="n">
        <f aca="false">IF(A35='User Input'!$C$30,B35/$B$33,0)</f>
        <v>0</v>
      </c>
    </row>
    <row r="36" customFormat="false" ht="13.2" hidden="false" customHeight="false" outlineLevel="0" collapsed="false">
      <c r="A36" s="10" t="n">
        <v>1993</v>
      </c>
      <c r="B36" s="10" t="n">
        <v>144.5</v>
      </c>
      <c r="C36" s="320" t="n">
        <f aca="false">IF(A36='User Input'!$C$30,B36/$B$33,0)</f>
        <v>0</v>
      </c>
    </row>
    <row r="37" customFormat="false" ht="13.2" hidden="false" customHeight="false" outlineLevel="0" collapsed="false">
      <c r="A37" s="10" t="n">
        <v>1994</v>
      </c>
      <c r="B37" s="10" t="n">
        <v>148.2</v>
      </c>
      <c r="C37" s="320" t="n">
        <f aca="false">IF(A37='User Input'!$C$30,B37/$B$33,0)</f>
        <v>0</v>
      </c>
    </row>
    <row r="38" customFormat="false" ht="13.2" hidden="false" customHeight="false" outlineLevel="0" collapsed="false">
      <c r="A38" s="10" t="n">
        <v>1995</v>
      </c>
      <c r="B38" s="10" t="n">
        <v>152.4</v>
      </c>
      <c r="C38" s="320" t="n">
        <f aca="false">IF(A38='User Input'!$C$30,B38/$B$33,0)</f>
        <v>0</v>
      </c>
    </row>
    <row r="39" customFormat="false" ht="13.2" hidden="false" customHeight="false" outlineLevel="0" collapsed="false">
      <c r="A39" s="10" t="n">
        <v>1996</v>
      </c>
      <c r="B39" s="10" t="n">
        <v>156.9</v>
      </c>
      <c r="C39" s="320" t="n">
        <f aca="false">IF(A39='User Input'!$C$30,B39/$B$33,0)</f>
        <v>0</v>
      </c>
    </row>
    <row r="40" customFormat="false" ht="13.2" hidden="false" customHeight="false" outlineLevel="0" collapsed="false">
      <c r="A40" s="10" t="n">
        <v>1997</v>
      </c>
      <c r="B40" s="10" t="n">
        <v>160.5</v>
      </c>
      <c r="C40" s="320" t="n">
        <f aca="false">IF(A40='User Input'!$C$30,B40/$B$33,0)</f>
        <v>0</v>
      </c>
    </row>
    <row r="41" customFormat="false" ht="13.2" hidden="false" customHeight="false" outlineLevel="0" collapsed="false">
      <c r="A41" s="10" t="n">
        <v>1998</v>
      </c>
      <c r="B41" s="10" t="n">
        <v>163</v>
      </c>
      <c r="C41" s="320" t="n">
        <f aca="false">IF(A41='User Input'!$C$30,B41/$B$33,0)</f>
        <v>0</v>
      </c>
    </row>
    <row r="42" customFormat="false" ht="13.2" hidden="false" customHeight="false" outlineLevel="0" collapsed="false">
      <c r="A42" s="10" t="n">
        <v>1999</v>
      </c>
      <c r="B42" s="10" t="n">
        <v>166.6</v>
      </c>
      <c r="C42" s="320" t="n">
        <f aca="false">IF(A42='User Input'!$C$30,B42/$B$33,0)</f>
        <v>0</v>
      </c>
    </row>
    <row r="43" customFormat="false" ht="13.2" hidden="false" customHeight="false" outlineLevel="0" collapsed="false">
      <c r="A43" s="10" t="n">
        <v>2000</v>
      </c>
      <c r="B43" s="10" t="n">
        <v>172.2</v>
      </c>
      <c r="C43" s="320" t="n">
        <f aca="false">IF(A43='User Input'!$C$30,B43/$B$33,0)</f>
        <v>1.31752104055088</v>
      </c>
    </row>
    <row r="44" customFormat="false" ht="13.2" hidden="false" customHeight="false" outlineLevel="0" collapsed="false">
      <c r="A44" s="10" t="n">
        <v>2001</v>
      </c>
      <c r="B44" s="10" t="s">
        <v>223</v>
      </c>
      <c r="C44" s="320" t="n">
        <f aca="false">IF(A44='User Input'!$C$30,B44/$B$33,0)</f>
        <v>0</v>
      </c>
    </row>
    <row r="45" customFormat="false" ht="13.2" hidden="false" customHeight="false" outlineLevel="0" collapsed="false">
      <c r="A45" s="10" t="n">
        <v>2002</v>
      </c>
      <c r="B45" s="10" t="s">
        <v>223</v>
      </c>
      <c r="C45" s="320" t="n">
        <f aca="false">IF(A45='User Input'!$C$30,B45/$B$33,0)</f>
        <v>0</v>
      </c>
    </row>
    <row r="46" customFormat="false" ht="13.2" hidden="false" customHeight="false" outlineLevel="0" collapsed="false">
      <c r="A46" s="10" t="n">
        <v>2003</v>
      </c>
      <c r="B46" s="10" t="s">
        <v>223</v>
      </c>
      <c r="C46" s="320" t="n">
        <f aca="false">IF(A46='User Input'!$C$30,B46/$B$33,0)</f>
        <v>0</v>
      </c>
    </row>
    <row r="47" customFormat="false" ht="13.2" hidden="false" customHeight="false" outlineLevel="0" collapsed="false">
      <c r="A47" s="10" t="s">
        <v>224</v>
      </c>
      <c r="C47" s="320" t="n">
        <f aca="false">SUM(C33:C46)</f>
        <v>1.31752104055088</v>
      </c>
    </row>
    <row r="48" customFormat="false" ht="13.2" hidden="false" customHeight="false" outlineLevel="0" collapsed="false">
      <c r="A48" s="10"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30" width="24.33"/>
    <col collapsed="false" customWidth="true" hidden="false" outlineLevel="0" max="3" min="2" style="30" width="12.99"/>
    <col collapsed="false" customWidth="true" hidden="false" outlineLevel="0" max="4" min="4" style="30" width="8.55"/>
    <col collapsed="false" customWidth="true" hidden="false" outlineLevel="0" max="5" min="5" style="30" width="17.99"/>
    <col collapsed="false" customWidth="true" hidden="false" outlineLevel="0" max="6" min="6" style="30" width="15.32"/>
    <col collapsed="false" customWidth="true" hidden="false" outlineLevel="0" max="7" min="7" style="30" width="14.33"/>
    <col collapsed="false" customWidth="true" hidden="false" outlineLevel="0" max="8" min="8" style="30" width="11.32"/>
    <col collapsed="false" customWidth="true" hidden="false" outlineLevel="0" max="9" min="9" style="30" width="13.99"/>
    <col collapsed="false" customWidth="true" hidden="false" outlineLevel="0" max="10" min="10" style="30" width="8.87"/>
    <col collapsed="false" customWidth="true" hidden="false" outlineLevel="0" max="11" min="11" style="30" width="9.99"/>
    <col collapsed="false" customWidth="true" hidden="false" outlineLevel="0" max="12" min="12" style="30" width="28.87"/>
    <col collapsed="false" customWidth="false" hidden="false" outlineLevel="0" max="19" min="13" style="30" width="9.1"/>
    <col collapsed="false" customWidth="true" hidden="false" outlineLevel="0" max="20" min="20" style="30" width="11.99"/>
    <col collapsed="false" customWidth="true" hidden="false" outlineLevel="0" max="21" min="21" style="30" width="19.99"/>
    <col collapsed="false" customWidth="true" hidden="false" outlineLevel="0" max="22" min="22" style="30" width="10.55"/>
    <col collapsed="false" customWidth="false" hidden="false" outlineLevel="0" max="257" min="23" style="30" width="9.1"/>
  </cols>
  <sheetData>
    <row r="1" customFormat="false" ht="15.6" hidden="false" customHeight="false" outlineLevel="0" collapsed="false">
      <c r="A1" s="8" t="s">
        <v>225</v>
      </c>
      <c r="B1" s="10"/>
      <c r="C1" s="10"/>
      <c r="D1" s="10"/>
      <c r="E1" s="10"/>
      <c r="F1" s="10"/>
      <c r="G1" s="10"/>
      <c r="H1" s="10"/>
      <c r="I1" s="10"/>
      <c r="J1" s="10"/>
      <c r="K1" s="10"/>
      <c r="L1" s="10"/>
    </row>
    <row r="2" customFormat="false" ht="15.6" hidden="false" customHeight="false" outlineLevel="0" collapsed="false">
      <c r="A2" s="8" t="s">
        <v>226</v>
      </c>
      <c r="B2" s="10"/>
      <c r="C2" s="10"/>
      <c r="D2" s="10"/>
      <c r="E2" s="10"/>
      <c r="F2" s="10"/>
      <c r="G2" s="10"/>
      <c r="H2" s="10"/>
      <c r="I2" s="10"/>
      <c r="J2" s="10"/>
      <c r="K2" s="10"/>
      <c r="L2" s="10"/>
    </row>
    <row r="3" customFormat="false" ht="15.6" hidden="false" customHeight="false" outlineLevel="0" collapsed="false">
      <c r="A3" s="8" t="s">
        <v>227</v>
      </c>
      <c r="B3" s="10"/>
      <c r="C3" s="10"/>
      <c r="D3" s="10"/>
      <c r="E3" s="10"/>
      <c r="F3" s="10"/>
      <c r="G3" s="10"/>
      <c r="H3" s="10"/>
      <c r="I3" s="10"/>
      <c r="J3" s="10"/>
      <c r="K3" s="10"/>
      <c r="L3" s="10"/>
    </row>
    <row r="4" customFormat="false" ht="13.2" hidden="false" customHeight="false" outlineLevel="0" collapsed="false">
      <c r="A4" s="321" t="s">
        <v>228</v>
      </c>
      <c r="B4" s="10"/>
      <c r="C4" s="10"/>
      <c r="D4" s="10"/>
      <c r="E4" s="10"/>
      <c r="F4" s="10"/>
      <c r="G4" s="10"/>
      <c r="H4" s="10"/>
      <c r="I4" s="10"/>
      <c r="J4" s="10"/>
      <c r="K4" s="10"/>
      <c r="L4" s="10"/>
    </row>
    <row r="5" customFormat="false" ht="13.8" hidden="false" customHeight="false" outlineLevel="0" collapsed="false">
      <c r="A5" s="322" t="s">
        <v>229</v>
      </c>
      <c r="B5" s="323"/>
      <c r="C5" s="323"/>
      <c r="D5" s="324"/>
      <c r="E5" s="324"/>
      <c r="F5" s="324"/>
      <c r="G5" s="324"/>
      <c r="H5" s="323"/>
      <c r="I5" s="323"/>
      <c r="J5" s="323"/>
      <c r="K5" s="323"/>
      <c r="L5" s="323"/>
      <c r="M5" s="10"/>
    </row>
    <row r="6" customFormat="false" ht="44.4" hidden="false" customHeight="false" outlineLevel="0" collapsed="false">
      <c r="A6" s="325" t="s">
        <v>230</v>
      </c>
      <c r="B6" s="326" t="s">
        <v>231</v>
      </c>
      <c r="C6" s="327" t="s">
        <v>232</v>
      </c>
      <c r="D6" s="328" t="s">
        <v>233</v>
      </c>
      <c r="E6" s="328" t="s">
        <v>234</v>
      </c>
      <c r="F6" s="329" t="s">
        <v>235</v>
      </c>
      <c r="G6" s="330" t="s">
        <v>236</v>
      </c>
      <c r="H6" s="330" t="s">
        <v>237</v>
      </c>
      <c r="I6" s="330" t="s">
        <v>238</v>
      </c>
      <c r="J6" s="331" t="s">
        <v>239</v>
      </c>
      <c r="K6" s="332" t="s">
        <v>240</v>
      </c>
      <c r="L6" s="333" t="s">
        <v>241</v>
      </c>
      <c r="M6" s="332" t="s">
        <v>242</v>
      </c>
      <c r="N6" s="332" t="s">
        <v>243</v>
      </c>
      <c r="O6" s="332" t="s">
        <v>244</v>
      </c>
      <c r="P6" s="332" t="s">
        <v>245</v>
      </c>
      <c r="Q6" s="332" t="s">
        <v>246</v>
      </c>
      <c r="R6" s="332" t="s">
        <v>247</v>
      </c>
      <c r="S6" s="332" t="s">
        <v>248</v>
      </c>
      <c r="T6" s="332" t="s">
        <v>249</v>
      </c>
      <c r="U6" s="332" t="s">
        <v>250</v>
      </c>
    </row>
    <row r="7" customFormat="false" ht="13.8" hidden="false" customHeight="false" outlineLevel="0" collapsed="false">
      <c r="A7" s="334" t="s">
        <v>251</v>
      </c>
      <c r="B7" s="335" t="n">
        <v>0</v>
      </c>
      <c r="C7" s="335" t="n">
        <v>1</v>
      </c>
      <c r="D7" s="336" t="s">
        <v>252</v>
      </c>
      <c r="E7" s="336" t="s">
        <v>253</v>
      </c>
      <c r="F7" s="336" t="s">
        <v>254</v>
      </c>
      <c r="G7" s="336" t="n">
        <v>100</v>
      </c>
      <c r="H7" s="336" t="s">
        <v>255</v>
      </c>
      <c r="I7" s="337" t="s">
        <v>256</v>
      </c>
      <c r="J7" s="338" t="s">
        <v>257</v>
      </c>
      <c r="K7" s="339" t="s">
        <v>258</v>
      </c>
      <c r="L7" s="340" t="s">
        <v>259</v>
      </c>
      <c r="M7" s="341" t="n">
        <v>0.0016</v>
      </c>
      <c r="N7" s="342" t="n">
        <v>0.00149</v>
      </c>
      <c r="O7" s="343" t="n">
        <v>100</v>
      </c>
      <c r="P7" s="344" t="n">
        <v>0.0015700374878604</v>
      </c>
      <c r="Q7" s="343" t="n">
        <v>1.17</v>
      </c>
      <c r="R7" s="345" t="n">
        <f aca="false">O7*Q7-O7</f>
        <v>17</v>
      </c>
      <c r="S7" s="343" t="n">
        <v>100</v>
      </c>
      <c r="T7" s="346" t="n">
        <f aca="false">O7*(EXP(P7*S7)-1)</f>
        <v>16.9999999972359</v>
      </c>
      <c r="U7" s="346" t="s">
        <v>260</v>
      </c>
    </row>
    <row r="8" customFormat="false" ht="13.8" hidden="false" customHeight="false" outlineLevel="0" collapsed="false">
      <c r="A8" s="347" t="s">
        <v>251</v>
      </c>
      <c r="B8" s="335" t="n">
        <v>0</v>
      </c>
      <c r="C8" s="335" t="n">
        <v>1</v>
      </c>
      <c r="D8" s="348" t="s">
        <v>252</v>
      </c>
      <c r="E8" s="348" t="s">
        <v>261</v>
      </c>
      <c r="F8" s="348" t="s">
        <v>254</v>
      </c>
      <c r="G8" s="348" t="n">
        <v>100</v>
      </c>
      <c r="H8" s="348" t="s">
        <v>255</v>
      </c>
      <c r="I8" s="349" t="s">
        <v>262</v>
      </c>
      <c r="J8" s="350" t="s">
        <v>257</v>
      </c>
      <c r="K8" s="351" t="s">
        <v>263</v>
      </c>
      <c r="L8" s="352" t="s">
        <v>259</v>
      </c>
      <c r="M8" s="353" t="n">
        <v>0.00175</v>
      </c>
      <c r="N8" s="354" t="n">
        <v>0.00067</v>
      </c>
      <c r="O8" s="343" t="n">
        <v>100</v>
      </c>
      <c r="P8" s="355" t="n">
        <v>0.00148420000749909</v>
      </c>
      <c r="Q8" s="343" t="n">
        <v>1.16</v>
      </c>
      <c r="R8" s="356" t="n">
        <f aca="false">O8*Q8-O8</f>
        <v>16</v>
      </c>
      <c r="S8" s="343" t="n">
        <v>100</v>
      </c>
      <c r="T8" s="357" t="n">
        <f aca="false">O8*(EXP(P8*S8)-1)</f>
        <v>15.9999994932698</v>
      </c>
      <c r="U8" s="357" t="s">
        <v>260</v>
      </c>
    </row>
    <row r="9" customFormat="false" ht="13.8" hidden="false" customHeight="false" outlineLevel="0" collapsed="false">
      <c r="A9" s="347" t="s">
        <v>264</v>
      </c>
      <c r="B9" s="335" t="n">
        <v>0</v>
      </c>
      <c r="C9" s="335" t="n">
        <v>1</v>
      </c>
      <c r="D9" s="348" t="s">
        <v>252</v>
      </c>
      <c r="E9" s="348" t="s">
        <v>265</v>
      </c>
      <c r="F9" s="348" t="s">
        <v>266</v>
      </c>
      <c r="G9" s="348" t="n">
        <v>1</v>
      </c>
      <c r="H9" s="348" t="s">
        <v>255</v>
      </c>
      <c r="I9" s="349" t="s">
        <v>267</v>
      </c>
      <c r="J9" s="350" t="s">
        <v>257</v>
      </c>
      <c r="K9" s="351" t="s">
        <v>268</v>
      </c>
      <c r="L9" s="352" t="s">
        <v>269</v>
      </c>
      <c r="M9" s="353" t="n">
        <v>0.000924</v>
      </c>
      <c r="N9" s="354" t="n">
        <v>0.00034</v>
      </c>
      <c r="O9" s="343" t="n">
        <v>100</v>
      </c>
      <c r="P9" s="358" t="n">
        <v>0.000999491736173121</v>
      </c>
      <c r="Q9" s="343" t="n">
        <v>1.001</v>
      </c>
      <c r="R9" s="356" t="n">
        <f aca="false">O9*Q9-O9</f>
        <v>0.0999999999999943</v>
      </c>
      <c r="S9" s="343" t="n">
        <v>1</v>
      </c>
      <c r="T9" s="357" t="n">
        <f aca="false">O9*(EXP(P9*S9)-1)</f>
        <v>0.0999991394492694</v>
      </c>
      <c r="U9" s="357" t="s">
        <v>260</v>
      </c>
    </row>
    <row r="10" customFormat="false" ht="13.8" hidden="false" customHeight="false" outlineLevel="0" collapsed="false">
      <c r="A10" s="347" t="s">
        <v>270</v>
      </c>
      <c r="B10" s="335" t="n">
        <v>0</v>
      </c>
      <c r="C10" s="335" t="n">
        <v>1</v>
      </c>
      <c r="D10" s="348" t="s">
        <v>252</v>
      </c>
      <c r="E10" s="348" t="s">
        <v>265</v>
      </c>
      <c r="F10" s="348" t="s">
        <v>254</v>
      </c>
      <c r="G10" s="348" t="n">
        <v>100</v>
      </c>
      <c r="H10" s="348" t="s">
        <v>255</v>
      </c>
      <c r="I10" s="359" t="s">
        <v>271</v>
      </c>
      <c r="J10" s="350" t="s">
        <v>257</v>
      </c>
      <c r="K10" s="351" t="s">
        <v>263</v>
      </c>
      <c r="L10" s="352" t="s">
        <v>259</v>
      </c>
      <c r="M10" s="353" t="n">
        <v>0.000583</v>
      </c>
      <c r="N10" s="354" t="n">
        <v>0.000218</v>
      </c>
      <c r="O10" s="343" t="n">
        <v>100</v>
      </c>
      <c r="P10" s="355" t="n">
        <v>0.000582689082057486</v>
      </c>
      <c r="Q10" s="343" t="n">
        <v>1.06</v>
      </c>
      <c r="R10" s="356" t="n">
        <f aca="false">O10*Q10-O10</f>
        <v>6</v>
      </c>
      <c r="S10" s="343" t="n">
        <v>100</v>
      </c>
      <c r="T10" s="357" t="n">
        <f aca="false">O10*(EXP(P10*S10)-1)</f>
        <v>6.00000000866792</v>
      </c>
      <c r="U10" s="357" t="s">
        <v>260</v>
      </c>
    </row>
    <row r="11" customFormat="false" ht="13.8" hidden="false" customHeight="false" outlineLevel="0" collapsed="false">
      <c r="A11" s="347" t="s">
        <v>272</v>
      </c>
      <c r="B11" s="335" t="n">
        <v>0</v>
      </c>
      <c r="C11" s="335" t="n">
        <v>1</v>
      </c>
      <c r="D11" s="348" t="s">
        <v>252</v>
      </c>
      <c r="E11" s="348" t="s">
        <v>265</v>
      </c>
      <c r="F11" s="348" t="s">
        <v>254</v>
      </c>
      <c r="G11" s="348" t="n">
        <v>100</v>
      </c>
      <c r="H11" s="348" t="s">
        <v>255</v>
      </c>
      <c r="I11" s="349" t="s">
        <v>273</v>
      </c>
      <c r="J11" s="350" t="s">
        <v>257</v>
      </c>
      <c r="K11" s="351" t="s">
        <v>263</v>
      </c>
      <c r="L11" s="352" t="s">
        <v>274</v>
      </c>
      <c r="M11" s="353" t="n">
        <v>0.000488</v>
      </c>
      <c r="N11" s="354" t="n">
        <v>0.000266</v>
      </c>
      <c r="O11" s="343" t="n">
        <v>100</v>
      </c>
      <c r="P11" s="355" t="n">
        <v>0.000487901637875261</v>
      </c>
      <c r="Q11" s="343" t="n">
        <v>1.05</v>
      </c>
      <c r="R11" s="356" t="n">
        <f aca="false">O11*Q11-O11</f>
        <v>5</v>
      </c>
      <c r="S11" s="343" t="n">
        <v>100</v>
      </c>
      <c r="T11" s="357" t="n">
        <f aca="false">O11*(EXP(P11*S11)-1)</f>
        <v>4.99999995989988</v>
      </c>
      <c r="U11" s="357" t="s">
        <v>260</v>
      </c>
    </row>
    <row r="12" customFormat="false" ht="13.8" hidden="false" customHeight="false" outlineLevel="0" collapsed="false">
      <c r="A12" s="347" t="s">
        <v>275</v>
      </c>
      <c r="B12" s="335" t="n">
        <v>0</v>
      </c>
      <c r="C12" s="335" t="n">
        <v>1</v>
      </c>
      <c r="D12" s="348" t="s">
        <v>252</v>
      </c>
      <c r="E12" s="348" t="s">
        <v>276</v>
      </c>
      <c r="F12" s="348" t="s">
        <v>254</v>
      </c>
      <c r="G12" s="348" t="n">
        <v>10</v>
      </c>
      <c r="H12" s="348" t="s">
        <v>255</v>
      </c>
      <c r="I12" s="349" t="s">
        <v>277</v>
      </c>
      <c r="J12" s="350" t="s">
        <v>257</v>
      </c>
      <c r="K12" s="351" t="s">
        <v>258</v>
      </c>
      <c r="L12" s="352" t="s">
        <v>269</v>
      </c>
      <c r="M12" s="353" t="n">
        <v>0.000784</v>
      </c>
      <c r="N12" s="354" t="n">
        <v>0.000197</v>
      </c>
      <c r="O12" s="343" t="n">
        <v>100</v>
      </c>
      <c r="P12" s="358" t="n">
        <v>0.000784</v>
      </c>
      <c r="Q12" s="360" t="n">
        <v>1.09434936559678</v>
      </c>
      <c r="R12" s="361" t="n">
        <f aca="false">O12*Q12-O12</f>
        <v>9.43493655967811</v>
      </c>
      <c r="S12" s="343" t="n">
        <v>115</v>
      </c>
      <c r="T12" s="357" t="n">
        <f aca="false">O12*(EXP(P12*S12)-1)</f>
        <v>9.43493655967811</v>
      </c>
      <c r="U12" s="357" t="s">
        <v>260</v>
      </c>
    </row>
    <row r="13" customFormat="false" ht="13.8" hidden="false" customHeight="false" outlineLevel="0" collapsed="false">
      <c r="A13" s="347" t="s">
        <v>278</v>
      </c>
      <c r="B13" s="335" t="n">
        <v>0</v>
      </c>
      <c r="C13" s="335" t="n">
        <v>1</v>
      </c>
      <c r="D13" s="348" t="s">
        <v>252</v>
      </c>
      <c r="E13" s="348" t="s">
        <v>279</v>
      </c>
      <c r="F13" s="348" t="s">
        <v>254</v>
      </c>
      <c r="G13" s="348" t="n">
        <v>100</v>
      </c>
      <c r="H13" s="348" t="s">
        <v>255</v>
      </c>
      <c r="I13" s="349" t="s">
        <v>280</v>
      </c>
      <c r="J13" s="350" t="s">
        <v>257</v>
      </c>
      <c r="K13" s="351" t="s">
        <v>258</v>
      </c>
      <c r="L13" s="352" t="s">
        <v>259</v>
      </c>
      <c r="M13" s="353" t="n">
        <v>0.00147</v>
      </c>
      <c r="N13" s="354" t="n">
        <v>0.00031</v>
      </c>
      <c r="O13" s="343" t="n">
        <v>100</v>
      </c>
      <c r="P13" s="355" t="n">
        <v>0.00148420005043543</v>
      </c>
      <c r="Q13" s="343" t="n">
        <v>1.16</v>
      </c>
      <c r="R13" s="356" t="n">
        <f aca="false">O13*Q13-O13</f>
        <v>16</v>
      </c>
      <c r="S13" s="343" t="n">
        <v>100</v>
      </c>
      <c r="T13" s="357" t="n">
        <f aca="false">O13*(EXP(P13*S13)-1)</f>
        <v>15.9999999913313</v>
      </c>
      <c r="U13" s="357" t="s">
        <v>260</v>
      </c>
    </row>
    <row r="14" customFormat="false" ht="13.8" hidden="false" customHeight="false" outlineLevel="0" collapsed="false">
      <c r="A14" s="347" t="s">
        <v>281</v>
      </c>
      <c r="B14" s="335" t="n">
        <v>0</v>
      </c>
      <c r="C14" s="335" t="n">
        <v>1</v>
      </c>
      <c r="D14" s="348" t="s">
        <v>252</v>
      </c>
      <c r="E14" s="348" t="s">
        <v>282</v>
      </c>
      <c r="F14" s="348" t="s">
        <v>283</v>
      </c>
      <c r="G14" s="348" t="n">
        <v>100</v>
      </c>
      <c r="H14" s="348" t="s">
        <v>255</v>
      </c>
      <c r="I14" s="349" t="s">
        <v>284</v>
      </c>
      <c r="J14" s="350" t="s">
        <v>257</v>
      </c>
      <c r="K14" s="351" t="s">
        <v>258</v>
      </c>
      <c r="L14" s="352" t="s">
        <v>259</v>
      </c>
      <c r="M14" s="353" t="n">
        <v>0.000556</v>
      </c>
      <c r="N14" s="354" t="n">
        <v>0.000237</v>
      </c>
      <c r="O14" s="343" t="n">
        <v>100</v>
      </c>
      <c r="P14" s="358" t="n">
        <v>0.000556</v>
      </c>
      <c r="Q14" s="362" t="n">
        <v>1.03162578545466</v>
      </c>
      <c r="R14" s="363" t="n">
        <f aca="false">O14*Q14-O14</f>
        <v>3.16257854546618</v>
      </c>
      <c r="S14" s="343" t="n">
        <f aca="false">100*0.56</f>
        <v>56</v>
      </c>
      <c r="T14" s="357" t="n">
        <f aca="false">O14*(EXP(P14*S14)-1)</f>
        <v>3.16257954546617</v>
      </c>
      <c r="U14" s="357" t="s">
        <v>260</v>
      </c>
    </row>
    <row r="15" customFormat="false" ht="13.8" hidden="false" customHeight="false" outlineLevel="0" collapsed="false">
      <c r="A15" s="347" t="s">
        <v>285</v>
      </c>
      <c r="B15" s="335" t="n">
        <v>0</v>
      </c>
      <c r="C15" s="335" t="n">
        <v>1</v>
      </c>
      <c r="D15" s="348" t="s">
        <v>252</v>
      </c>
      <c r="E15" s="348" t="s">
        <v>286</v>
      </c>
      <c r="F15" s="348" t="s">
        <v>283</v>
      </c>
      <c r="G15" s="348" t="n">
        <v>100</v>
      </c>
      <c r="H15" s="348" t="s">
        <v>255</v>
      </c>
      <c r="I15" s="349" t="s">
        <v>287</v>
      </c>
      <c r="J15" s="350" t="s">
        <v>257</v>
      </c>
      <c r="K15" s="351" t="s">
        <v>263</v>
      </c>
      <c r="L15" s="352" t="s">
        <v>259</v>
      </c>
      <c r="M15" s="353" t="n">
        <v>0.00082</v>
      </c>
      <c r="N15" s="354" t="n">
        <v>0.000293</v>
      </c>
      <c r="O15" s="343" t="n">
        <v>100</v>
      </c>
      <c r="P15" s="358" t="n">
        <v>0.00120819015780002</v>
      </c>
      <c r="Q15" s="343" t="n">
        <v>1.07</v>
      </c>
      <c r="R15" s="356" t="n">
        <f aca="false">O15*Q15-O15</f>
        <v>7</v>
      </c>
      <c r="S15" s="343" t="n">
        <f aca="false">100*0.56</f>
        <v>56</v>
      </c>
      <c r="T15" s="357" t="n">
        <f aca="false">O15*(EXP(P15*S15)-1)</f>
        <v>7.00000003883956</v>
      </c>
      <c r="U15" s="357" t="s">
        <v>260</v>
      </c>
    </row>
    <row r="16" customFormat="false" ht="13.8" hidden="false" customHeight="false" outlineLevel="0" collapsed="false">
      <c r="A16" s="347" t="s">
        <v>288</v>
      </c>
      <c r="B16" s="335" t="n">
        <v>0</v>
      </c>
      <c r="C16" s="335" t="n">
        <v>1</v>
      </c>
      <c r="D16" s="348" t="s">
        <v>252</v>
      </c>
      <c r="E16" s="348" t="s">
        <v>282</v>
      </c>
      <c r="F16" s="348" t="s">
        <v>283</v>
      </c>
      <c r="G16" s="348" t="n">
        <v>100</v>
      </c>
      <c r="H16" s="348" t="s">
        <v>255</v>
      </c>
      <c r="I16" s="349" t="s">
        <v>289</v>
      </c>
      <c r="J16" s="350" t="s">
        <v>257</v>
      </c>
      <c r="K16" s="351" t="s">
        <v>263</v>
      </c>
      <c r="L16" s="352" t="s">
        <v>259</v>
      </c>
      <c r="M16" s="353" t="n">
        <v>0.000952</v>
      </c>
      <c r="N16" s="354" t="n">
        <v>0.000298</v>
      </c>
      <c r="O16" s="343" t="n">
        <v>100</v>
      </c>
      <c r="P16" s="355" t="n">
        <v>0.000973003263615323</v>
      </c>
      <c r="Q16" s="343" t="n">
        <v>1.056</v>
      </c>
      <c r="R16" s="356" t="n">
        <f aca="false">O16*Q16-O16</f>
        <v>5.60000000000001</v>
      </c>
      <c r="S16" s="343" t="n">
        <f aca="false">100*0.56</f>
        <v>56</v>
      </c>
      <c r="T16" s="357" t="n">
        <f aca="false">O16*(EXP(P16*S16)-1)</f>
        <v>5.59999973371781</v>
      </c>
      <c r="U16" s="357" t="s">
        <v>260</v>
      </c>
    </row>
    <row r="17" customFormat="false" ht="13.8" hidden="false" customHeight="false" outlineLevel="0" collapsed="false">
      <c r="A17" s="347" t="s">
        <v>290</v>
      </c>
      <c r="B17" s="335" t="n">
        <v>0</v>
      </c>
      <c r="C17" s="335" t="n">
        <v>1</v>
      </c>
      <c r="D17" s="348" t="s">
        <v>252</v>
      </c>
      <c r="E17" s="348" t="s">
        <v>291</v>
      </c>
      <c r="F17" s="348" t="s">
        <v>283</v>
      </c>
      <c r="G17" s="348" t="n">
        <v>100</v>
      </c>
      <c r="H17" s="348" t="s">
        <v>255</v>
      </c>
      <c r="I17" s="349" t="s">
        <v>292</v>
      </c>
      <c r="J17" s="350" t="s">
        <v>257</v>
      </c>
      <c r="K17" s="351" t="s">
        <v>263</v>
      </c>
      <c r="L17" s="352" t="s">
        <v>259</v>
      </c>
      <c r="M17" s="353" t="n">
        <v>0.000972</v>
      </c>
      <c r="N17" s="354" t="n">
        <v>0.000278</v>
      </c>
      <c r="O17" s="343" t="n">
        <v>100</v>
      </c>
      <c r="P17" s="355" t="n">
        <v>0.000939150894177486</v>
      </c>
      <c r="Q17" s="343" t="n">
        <v>1.054</v>
      </c>
      <c r="R17" s="356" t="n">
        <f aca="false">O17*Q17-O17</f>
        <v>5.40000000000001</v>
      </c>
      <c r="S17" s="343" t="n">
        <f aca="false">100*0.56</f>
        <v>56</v>
      </c>
      <c r="T17" s="357" t="n">
        <f aca="false">O17*(EXP(P17*S17)-1)</f>
        <v>5.39999999523262</v>
      </c>
      <c r="U17" s="357" t="s">
        <v>260</v>
      </c>
    </row>
    <row r="18" customFormat="false" ht="13.8" hidden="false" customHeight="false" outlineLevel="0" collapsed="false">
      <c r="A18" s="347" t="s">
        <v>293</v>
      </c>
      <c r="B18" s="335" t="n">
        <v>0</v>
      </c>
      <c r="C18" s="335" t="n">
        <v>1</v>
      </c>
      <c r="D18" s="348" t="s">
        <v>252</v>
      </c>
      <c r="E18" s="348" t="s">
        <v>294</v>
      </c>
      <c r="F18" s="348" t="s">
        <v>254</v>
      </c>
      <c r="G18" s="348" t="n">
        <v>100</v>
      </c>
      <c r="H18" s="348" t="s">
        <v>255</v>
      </c>
      <c r="I18" s="349" t="s">
        <v>295</v>
      </c>
      <c r="J18" s="350" t="s">
        <v>257</v>
      </c>
      <c r="K18" s="351" t="s">
        <v>263</v>
      </c>
      <c r="L18" s="352" t="s">
        <v>259</v>
      </c>
      <c r="M18" s="353" t="n">
        <v>0.001044</v>
      </c>
      <c r="N18" s="354" t="n">
        <v>0.000415</v>
      </c>
      <c r="O18" s="343" t="n">
        <v>100</v>
      </c>
      <c r="P18" s="355" t="n">
        <v>0.00104360015448008</v>
      </c>
      <c r="Q18" s="343" t="n">
        <v>1.11</v>
      </c>
      <c r="R18" s="356" t="n">
        <f aca="false">O18*Q18-O18</f>
        <v>11</v>
      </c>
      <c r="S18" s="343" t="n">
        <v>100</v>
      </c>
      <c r="T18" s="357" t="n">
        <f aca="false">O18*(EXP(P18*S18)-1)</f>
        <v>11.000000013738</v>
      </c>
      <c r="U18" s="357" t="s">
        <v>260</v>
      </c>
    </row>
    <row r="19" customFormat="false" ht="13.8" hidden="false" customHeight="false" outlineLevel="0" collapsed="false">
      <c r="A19" s="347" t="s">
        <v>296</v>
      </c>
      <c r="B19" s="335" t="n">
        <v>0</v>
      </c>
      <c r="C19" s="335" t="n">
        <v>1</v>
      </c>
      <c r="D19" s="348" t="s">
        <v>252</v>
      </c>
      <c r="E19" s="348" t="s">
        <v>297</v>
      </c>
      <c r="F19" s="348" t="s">
        <v>254</v>
      </c>
      <c r="G19" s="348" t="n">
        <v>10</v>
      </c>
      <c r="H19" s="348" t="s">
        <v>255</v>
      </c>
      <c r="I19" s="349" t="s">
        <v>271</v>
      </c>
      <c r="J19" s="350" t="s">
        <v>257</v>
      </c>
      <c r="K19" s="351" t="s">
        <v>263</v>
      </c>
      <c r="L19" s="352" t="s">
        <v>298</v>
      </c>
      <c r="M19" s="353" t="n">
        <v>0.0008</v>
      </c>
      <c r="N19" s="354" t="n">
        <v>0.0004</v>
      </c>
      <c r="O19" s="343" t="n">
        <v>100</v>
      </c>
      <c r="P19" s="355" t="n">
        <v>0.000796816933290806</v>
      </c>
      <c r="Q19" s="343" t="n">
        <v>1.008</v>
      </c>
      <c r="R19" s="356" t="n">
        <f aca="false">O19*Q19-O19</f>
        <v>0.799999999999997</v>
      </c>
      <c r="S19" s="343" t="n">
        <v>10</v>
      </c>
      <c r="T19" s="357" t="n">
        <f aca="false">O19*(EXP(P19*S19)-1)</f>
        <v>0.799999968120102</v>
      </c>
      <c r="U19" s="357" t="s">
        <v>260</v>
      </c>
    </row>
    <row r="20" customFormat="false" ht="13.8" hidden="false" customHeight="false" outlineLevel="0" collapsed="false">
      <c r="A20" s="347" t="s">
        <v>299</v>
      </c>
      <c r="B20" s="335" t="n">
        <v>0</v>
      </c>
      <c r="C20" s="335" t="n">
        <v>1</v>
      </c>
      <c r="D20" s="348" t="s">
        <v>252</v>
      </c>
      <c r="E20" s="348" t="s">
        <v>300</v>
      </c>
      <c r="F20" s="348" t="s">
        <v>254</v>
      </c>
      <c r="G20" s="348" t="n">
        <v>10</v>
      </c>
      <c r="H20" s="348" t="s">
        <v>255</v>
      </c>
      <c r="I20" s="349" t="s">
        <v>301</v>
      </c>
      <c r="J20" s="350" t="s">
        <v>257</v>
      </c>
      <c r="K20" s="351" t="s">
        <v>258</v>
      </c>
      <c r="L20" s="352" t="s">
        <v>302</v>
      </c>
      <c r="M20" s="353" t="n">
        <v>0.001193</v>
      </c>
      <c r="N20" s="354" t="n">
        <v>0.000252</v>
      </c>
      <c r="O20" s="343" t="n">
        <v>100</v>
      </c>
      <c r="P20" s="355" t="n">
        <v>0.00119285708159319</v>
      </c>
      <c r="Q20" s="343" t="n">
        <v>1.012</v>
      </c>
      <c r="R20" s="356" t="n">
        <f aca="false">O20*Q20-O20</f>
        <v>1.2</v>
      </c>
      <c r="S20" s="343" t="n">
        <v>10</v>
      </c>
      <c r="T20" s="357" t="n">
        <f aca="false">O20*(EXP(P20*S20)-1)</f>
        <v>1.1999999950066</v>
      </c>
      <c r="U20" s="357" t="s">
        <v>260</v>
      </c>
    </row>
    <row r="21" customFormat="false" ht="13.8" hidden="false" customHeight="false" outlineLevel="0" collapsed="false">
      <c r="A21" s="347" t="s">
        <v>299</v>
      </c>
      <c r="B21" s="335" t="n">
        <v>0</v>
      </c>
      <c r="C21" s="335" t="n">
        <v>1</v>
      </c>
      <c r="D21" s="348" t="s">
        <v>252</v>
      </c>
      <c r="E21" s="348" t="s">
        <v>303</v>
      </c>
      <c r="F21" s="348" t="s">
        <v>254</v>
      </c>
      <c r="G21" s="348" t="n">
        <v>10</v>
      </c>
      <c r="H21" s="348" t="s">
        <v>255</v>
      </c>
      <c r="I21" s="349" t="s">
        <v>304</v>
      </c>
      <c r="J21" s="350" t="s">
        <v>257</v>
      </c>
      <c r="K21" s="351" t="s">
        <v>263</v>
      </c>
      <c r="L21" s="352" t="s">
        <v>302</v>
      </c>
      <c r="M21" s="353" t="n">
        <v>0.000896</v>
      </c>
      <c r="N21" s="354" t="n">
        <v>0.000431</v>
      </c>
      <c r="O21" s="343" t="n">
        <v>100</v>
      </c>
      <c r="P21" s="355" t="n">
        <v>0.000895974135969514</v>
      </c>
      <c r="Q21" s="343" t="n">
        <v>1.009</v>
      </c>
      <c r="R21" s="356" t="n">
        <f aca="false">O21*Q21-O21</f>
        <v>0.899999999999992</v>
      </c>
      <c r="S21" s="343" t="n">
        <v>10</v>
      </c>
      <c r="T21" s="357" t="n">
        <f aca="false">O21*(EXP(P21*S21)-1)</f>
        <v>0.899999998811718</v>
      </c>
      <c r="U21" s="357" t="s">
        <v>260</v>
      </c>
    </row>
    <row r="22" customFormat="false" ht="13.8" hidden="false" customHeight="false" outlineLevel="0" collapsed="false">
      <c r="A22" s="347" t="s">
        <v>299</v>
      </c>
      <c r="B22" s="335" t="n">
        <v>0</v>
      </c>
      <c r="C22" s="335" t="n">
        <v>1</v>
      </c>
      <c r="D22" s="348" t="s">
        <v>252</v>
      </c>
      <c r="E22" s="348" t="s">
        <v>300</v>
      </c>
      <c r="F22" s="348" t="s">
        <v>254</v>
      </c>
      <c r="G22" s="348" t="n">
        <v>10</v>
      </c>
      <c r="H22" s="348" t="s">
        <v>255</v>
      </c>
      <c r="I22" s="349" t="s">
        <v>305</v>
      </c>
      <c r="J22" s="350" t="s">
        <v>257</v>
      </c>
      <c r="K22" s="351" t="s">
        <v>258</v>
      </c>
      <c r="L22" s="352" t="s">
        <v>302</v>
      </c>
      <c r="M22" s="353" t="n">
        <v>0.000698</v>
      </c>
      <c r="N22" s="354" t="n">
        <v>0.000532</v>
      </c>
      <c r="O22" s="343" t="n">
        <v>100</v>
      </c>
      <c r="P22" s="355" t="n">
        <v>0.000697561421714021</v>
      </c>
      <c r="Q22" s="343" t="n">
        <v>1.007</v>
      </c>
      <c r="R22" s="356" t="n">
        <f aca="false">O22*Q22-O22</f>
        <v>0.699999999999989</v>
      </c>
      <c r="S22" s="343" t="n">
        <v>10</v>
      </c>
      <c r="T22" s="357" t="n">
        <f aca="false">O22*(EXP(P22*S22)-1)</f>
        <v>0.700000048408001</v>
      </c>
      <c r="U22" s="357" t="s">
        <v>260</v>
      </c>
    </row>
    <row r="23" customFormat="false" ht="13.8" hidden="false" customHeight="false" outlineLevel="0" collapsed="false">
      <c r="A23" s="347" t="s">
        <v>299</v>
      </c>
      <c r="B23" s="335" t="n">
        <v>0</v>
      </c>
      <c r="C23" s="335" t="n">
        <v>1</v>
      </c>
      <c r="D23" s="348" t="s">
        <v>252</v>
      </c>
      <c r="E23" s="348" t="s">
        <v>300</v>
      </c>
      <c r="F23" s="348" t="s">
        <v>254</v>
      </c>
      <c r="G23" s="348" t="n">
        <v>10</v>
      </c>
      <c r="H23" s="348" t="s">
        <v>255</v>
      </c>
      <c r="I23" s="349" t="s">
        <v>262</v>
      </c>
      <c r="J23" s="350" t="s">
        <v>257</v>
      </c>
      <c r="K23" s="351" t="s">
        <v>258</v>
      </c>
      <c r="L23" s="352" t="s">
        <v>302</v>
      </c>
      <c r="M23" s="353" t="n">
        <v>0.000598</v>
      </c>
      <c r="N23" s="354" t="n">
        <v>0.000228</v>
      </c>
      <c r="O23" s="343" t="n">
        <v>100</v>
      </c>
      <c r="P23" s="355" t="n">
        <v>0.000598207193751767</v>
      </c>
      <c r="Q23" s="343" t="n">
        <v>1.006</v>
      </c>
      <c r="R23" s="356" t="n">
        <f aca="false">O23*Q23-O23</f>
        <v>0.599999999999994</v>
      </c>
      <c r="S23" s="343" t="n">
        <v>10</v>
      </c>
      <c r="T23" s="357" t="n">
        <f aca="false">O23*(EXP(P23*S23)-1)</f>
        <v>0.600000026152991</v>
      </c>
      <c r="U23" s="357" t="s">
        <v>260</v>
      </c>
    </row>
    <row r="24" customFormat="false" ht="13.8" hidden="false" customHeight="false" outlineLevel="0" collapsed="false">
      <c r="A24" s="347" t="s">
        <v>299</v>
      </c>
      <c r="B24" s="335" t="n">
        <v>0</v>
      </c>
      <c r="C24" s="335" t="n">
        <v>1</v>
      </c>
      <c r="D24" s="348" t="s">
        <v>252</v>
      </c>
      <c r="E24" s="348" t="s">
        <v>300</v>
      </c>
      <c r="F24" s="348" t="s">
        <v>254</v>
      </c>
      <c r="G24" s="348" t="n">
        <v>10</v>
      </c>
      <c r="H24" s="348" t="s">
        <v>255</v>
      </c>
      <c r="I24" s="349" t="s">
        <v>284</v>
      </c>
      <c r="J24" s="350" t="s">
        <v>257</v>
      </c>
      <c r="K24" s="351" t="s">
        <v>263</v>
      </c>
      <c r="L24" s="352" t="s">
        <v>302</v>
      </c>
      <c r="M24" s="353" t="n">
        <v>0.000896</v>
      </c>
      <c r="N24" s="354" t="n">
        <v>0.000379</v>
      </c>
      <c r="O24" s="343" t="n">
        <v>100</v>
      </c>
      <c r="P24" s="355" t="n">
        <v>0.000895974135969514</v>
      </c>
      <c r="Q24" s="343" t="n">
        <v>1.009</v>
      </c>
      <c r="R24" s="356" t="n">
        <f aca="false">O24*Q24-O24</f>
        <v>0.899999999999992</v>
      </c>
      <c r="S24" s="343" t="n">
        <v>10</v>
      </c>
      <c r="T24" s="357" t="n">
        <f aca="false">O24*(EXP(P24*S24)-1)</f>
        <v>0.899999998811718</v>
      </c>
      <c r="U24" s="357" t="s">
        <v>260</v>
      </c>
    </row>
    <row r="25" customFormat="false" ht="13.8" hidden="false" customHeight="false" outlineLevel="0" collapsed="false">
      <c r="A25" s="347" t="s">
        <v>299</v>
      </c>
      <c r="B25" s="335" t="n">
        <v>0</v>
      </c>
      <c r="C25" s="335" t="n">
        <v>1</v>
      </c>
      <c r="D25" s="348" t="s">
        <v>252</v>
      </c>
      <c r="E25" s="348" t="s">
        <v>300</v>
      </c>
      <c r="F25" s="348" t="s">
        <v>254</v>
      </c>
      <c r="G25" s="348" t="n">
        <v>10</v>
      </c>
      <c r="H25" s="348" t="s">
        <v>255</v>
      </c>
      <c r="I25" s="349" t="s">
        <v>306</v>
      </c>
      <c r="J25" s="350" t="s">
        <v>257</v>
      </c>
      <c r="K25" s="351" t="s">
        <v>263</v>
      </c>
      <c r="L25" s="352" t="s">
        <v>302</v>
      </c>
      <c r="M25" s="353" t="n">
        <v>-0.0005</v>
      </c>
      <c r="N25" s="354" t="n">
        <v>0.000744</v>
      </c>
      <c r="O25" s="343" t="n">
        <v>100</v>
      </c>
      <c r="P25" s="355" t="n">
        <v>-0.000501254192246365</v>
      </c>
      <c r="Q25" s="343" t="n">
        <v>0.995</v>
      </c>
      <c r="R25" s="356" t="n">
        <f aca="false">O25*Q25-O25</f>
        <v>-0.5</v>
      </c>
      <c r="S25" s="343" t="n">
        <v>10</v>
      </c>
      <c r="T25" s="357" t="n">
        <f aca="false">O25*(EXP(P25*S25)-1)</f>
        <v>-0.500000009842472</v>
      </c>
      <c r="U25" s="357" t="s">
        <v>260</v>
      </c>
    </row>
    <row r="26" customFormat="false" ht="36.6" hidden="false" customHeight="false" outlineLevel="0" collapsed="false">
      <c r="A26" s="347" t="s">
        <v>307</v>
      </c>
      <c r="B26" s="335" t="n">
        <v>0</v>
      </c>
      <c r="C26" s="335" t="n">
        <f aca="false">0.0138</f>
        <v>0.0138</v>
      </c>
      <c r="D26" s="348" t="s">
        <v>252</v>
      </c>
      <c r="E26" s="348" t="s">
        <v>308</v>
      </c>
      <c r="F26" s="348" t="s">
        <v>254</v>
      </c>
      <c r="G26" s="348"/>
      <c r="H26" s="348" t="s">
        <v>309</v>
      </c>
      <c r="I26" s="349" t="s">
        <v>310</v>
      </c>
      <c r="J26" s="350" t="s">
        <v>257</v>
      </c>
      <c r="K26" s="364" t="s">
        <v>311</v>
      </c>
      <c r="L26" s="352" t="s">
        <v>269</v>
      </c>
      <c r="M26" s="353" t="n">
        <v>0.00392</v>
      </c>
      <c r="N26" s="354" t="n">
        <v>0.00122</v>
      </c>
      <c r="O26" s="343"/>
      <c r="P26" s="355"/>
      <c r="Q26" s="343"/>
      <c r="R26" s="356"/>
      <c r="S26" s="343"/>
      <c r="T26" s="357"/>
      <c r="U26" s="365" t="s">
        <v>312</v>
      </c>
    </row>
    <row r="27" customFormat="false" ht="13.8" hidden="false" customHeight="false" outlineLevel="0" collapsed="false">
      <c r="A27" s="347" t="s">
        <v>313</v>
      </c>
      <c r="B27" s="335" t="n">
        <v>1</v>
      </c>
      <c r="C27" s="335" t="n">
        <v>0.5931</v>
      </c>
      <c r="D27" s="348" t="s">
        <v>252</v>
      </c>
      <c r="E27" s="348" t="s">
        <v>314</v>
      </c>
      <c r="F27" s="348" t="s">
        <v>315</v>
      </c>
      <c r="G27" s="348" t="n">
        <v>24.5</v>
      </c>
      <c r="H27" s="348" t="s">
        <v>309</v>
      </c>
      <c r="I27" s="349" t="s">
        <v>316</v>
      </c>
      <c r="J27" s="350" t="s">
        <v>257</v>
      </c>
      <c r="K27" s="351" t="s">
        <v>317</v>
      </c>
      <c r="L27" s="352" t="s">
        <v>269</v>
      </c>
      <c r="M27" s="353" t="n">
        <v>0.006408</v>
      </c>
      <c r="N27" s="354" t="n">
        <v>0.001509</v>
      </c>
      <c r="O27" s="343" t="n">
        <v>100</v>
      </c>
      <c r="P27" s="355" t="n">
        <v>0.00640831628874149</v>
      </c>
      <c r="Q27" s="343" t="n">
        <v>1.17</v>
      </c>
      <c r="R27" s="356" t="n">
        <f aca="false">O27*Q27-O27</f>
        <v>17</v>
      </c>
      <c r="S27" s="343" t="n">
        <v>24.5</v>
      </c>
      <c r="T27" s="357" t="n">
        <f aca="false">O27*(EXP(P27*S27)-1)</f>
        <v>17.0000000309467</v>
      </c>
      <c r="U27" s="357" t="s">
        <v>260</v>
      </c>
    </row>
    <row r="28" customFormat="false" ht="13.8" hidden="false" customHeight="false" outlineLevel="0" collapsed="false">
      <c r="A28" s="347" t="s">
        <v>318</v>
      </c>
      <c r="B28" s="335" t="n">
        <v>0</v>
      </c>
      <c r="C28" s="335" t="n">
        <v>0.6592</v>
      </c>
      <c r="D28" s="348" t="s">
        <v>252</v>
      </c>
      <c r="E28" s="348" t="s">
        <v>319</v>
      </c>
      <c r="F28" s="348" t="s">
        <v>315</v>
      </c>
      <c r="G28" s="348" t="n">
        <f aca="false">29.6-11</f>
        <v>18.6</v>
      </c>
      <c r="H28" s="348" t="s">
        <v>309</v>
      </c>
      <c r="I28" s="349" t="s">
        <v>320</v>
      </c>
      <c r="J28" s="350" t="s">
        <v>257</v>
      </c>
      <c r="K28" s="351" t="s">
        <v>321</v>
      </c>
      <c r="L28" s="352" t="s">
        <v>269</v>
      </c>
      <c r="M28" s="353" t="n">
        <v>0.0124</v>
      </c>
      <c r="N28" s="354" t="n">
        <v>0.00423</v>
      </c>
      <c r="O28" s="343" t="n">
        <v>100</v>
      </c>
      <c r="P28" s="355" t="n">
        <v>0.0124253612337584</v>
      </c>
      <c r="Q28" s="343" t="n">
        <v>1.26</v>
      </c>
      <c r="R28" s="356" t="n">
        <f aca="false">O28*Q28-O28</f>
        <v>26</v>
      </c>
      <c r="S28" s="343" t="n">
        <v>18.6</v>
      </c>
      <c r="T28" s="357" t="n">
        <f aca="false">O28*(EXP(P28*S28)-1)</f>
        <v>25.9999997460495</v>
      </c>
      <c r="U28" s="357" t="s">
        <v>260</v>
      </c>
    </row>
    <row r="29" customFormat="false" ht="13.8" hidden="false" customHeight="false" outlineLevel="0" collapsed="false">
      <c r="A29" s="366" t="s">
        <v>322</v>
      </c>
      <c r="B29" s="335" t="n">
        <v>0</v>
      </c>
      <c r="C29" s="335" t="n">
        <v>1</v>
      </c>
      <c r="D29" s="367" t="s">
        <v>252</v>
      </c>
      <c r="E29" s="348" t="s">
        <v>253</v>
      </c>
      <c r="F29" s="348" t="s">
        <v>254</v>
      </c>
      <c r="G29" s="348" t="n">
        <v>10</v>
      </c>
      <c r="H29" s="348" t="s">
        <v>309</v>
      </c>
      <c r="I29" s="349" t="s">
        <v>323</v>
      </c>
      <c r="J29" s="350" t="s">
        <v>257</v>
      </c>
      <c r="K29" s="351" t="s">
        <v>258</v>
      </c>
      <c r="L29" s="352" t="s">
        <v>269</v>
      </c>
      <c r="M29" s="353" t="n">
        <v>0.0005</v>
      </c>
      <c r="N29" s="354" t="n">
        <v>0.00014</v>
      </c>
      <c r="O29" s="343" t="s">
        <v>324</v>
      </c>
      <c r="P29" s="355" t="s">
        <v>216</v>
      </c>
      <c r="Q29" s="343" t="s">
        <v>216</v>
      </c>
      <c r="R29" s="356" t="s">
        <v>216</v>
      </c>
      <c r="S29" s="343" t="n">
        <v>10</v>
      </c>
      <c r="T29" s="357" t="s">
        <v>325</v>
      </c>
      <c r="U29" s="357" t="s">
        <v>260</v>
      </c>
    </row>
    <row r="30" customFormat="false" ht="13.8" hidden="false" customHeight="false" outlineLevel="0" collapsed="false">
      <c r="A30" s="368" t="s">
        <v>326</v>
      </c>
      <c r="B30" s="335" t="n">
        <v>0</v>
      </c>
      <c r="C30" s="335" t="n">
        <v>0.6592</v>
      </c>
      <c r="D30" s="367" t="s">
        <v>252</v>
      </c>
      <c r="E30" s="369" t="s">
        <v>327</v>
      </c>
      <c r="F30" s="348"/>
      <c r="G30" s="348"/>
      <c r="H30" s="348"/>
      <c r="I30" s="349"/>
      <c r="J30" s="350"/>
      <c r="K30" s="351"/>
      <c r="L30" s="352" t="s">
        <v>269</v>
      </c>
      <c r="M30" s="370" t="n">
        <v>0.0132</v>
      </c>
      <c r="N30" s="354" t="n">
        <v>0.00417</v>
      </c>
      <c r="O30" s="343" t="n">
        <v>100</v>
      </c>
      <c r="P30" s="355" t="n">
        <v>0.0124253609428393</v>
      </c>
      <c r="Q30" s="343" t="n">
        <v>1.28</v>
      </c>
      <c r="R30" s="356" t="n">
        <v>26</v>
      </c>
      <c r="S30" s="343" t="n">
        <v>18.6</v>
      </c>
      <c r="T30" s="357" t="n">
        <f aca="false">O30*(EXP(P30*S30)-1)</f>
        <v>25.9999990642516</v>
      </c>
      <c r="U30" s="357" t="s">
        <v>260</v>
      </c>
    </row>
    <row r="31" customFormat="false" ht="13.8" hidden="false" customHeight="false" outlineLevel="0" collapsed="false">
      <c r="A31" s="368" t="s">
        <v>326</v>
      </c>
      <c r="B31" s="335" t="n">
        <v>0</v>
      </c>
      <c r="C31" s="335" t="n">
        <v>0.5931</v>
      </c>
      <c r="D31" s="367" t="s">
        <v>252</v>
      </c>
      <c r="E31" s="369" t="s">
        <v>328</v>
      </c>
      <c r="F31" s="348"/>
      <c r="G31" s="348"/>
      <c r="H31" s="348"/>
      <c r="I31" s="349"/>
      <c r="J31" s="350"/>
      <c r="K31" s="351"/>
      <c r="L31" s="352" t="s">
        <v>269</v>
      </c>
      <c r="M31" s="371" t="n">
        <v>0.00676</v>
      </c>
      <c r="N31" s="354" t="n">
        <v>0.00137</v>
      </c>
      <c r="O31" s="343" t="n">
        <v>100</v>
      </c>
      <c r="P31" s="355" t="n">
        <v>0.006408</v>
      </c>
      <c r="Q31" s="343" t="n">
        <v>1.18</v>
      </c>
      <c r="R31" s="356" t="n">
        <v>17</v>
      </c>
      <c r="S31" s="343" t="n">
        <v>24.5</v>
      </c>
      <c r="T31" s="357" t="n">
        <f aca="false">O31*(EXP(P31*S31)-1)</f>
        <v>16.9990933927818</v>
      </c>
      <c r="U31" s="357" t="s">
        <v>260</v>
      </c>
    </row>
    <row r="32" customFormat="false" ht="13.8" hidden="false" customHeight="false" outlineLevel="0" collapsed="false">
      <c r="A32" s="372" t="s">
        <v>329</v>
      </c>
      <c r="B32" s="373" t="n">
        <v>0</v>
      </c>
      <c r="C32" s="373" t="n">
        <v>0</v>
      </c>
      <c r="D32" s="367" t="s">
        <v>252</v>
      </c>
      <c r="E32" s="348"/>
      <c r="F32" s="348"/>
      <c r="G32" s="348"/>
      <c r="H32" s="348"/>
      <c r="I32" s="349"/>
      <c r="J32" s="350"/>
      <c r="K32" s="351"/>
      <c r="L32" s="352"/>
      <c r="M32" s="353"/>
      <c r="N32" s="354"/>
      <c r="O32" s="343"/>
      <c r="P32" s="355"/>
      <c r="Q32" s="343"/>
      <c r="R32" s="356"/>
      <c r="S32" s="343"/>
      <c r="T32" s="357"/>
      <c r="U32" s="357"/>
    </row>
    <row r="33" customFormat="false" ht="13.8" hidden="false" customHeight="false" outlineLevel="0" collapsed="false">
      <c r="A33" s="372" t="s">
        <v>329</v>
      </c>
      <c r="B33" s="373" t="n">
        <v>0</v>
      </c>
      <c r="C33" s="373" t="n">
        <v>0</v>
      </c>
      <c r="D33" s="367" t="s">
        <v>252</v>
      </c>
      <c r="E33" s="348"/>
      <c r="F33" s="348"/>
      <c r="G33" s="348"/>
      <c r="H33" s="348"/>
      <c r="I33" s="349"/>
      <c r="J33" s="350"/>
      <c r="K33" s="351"/>
      <c r="L33" s="352"/>
      <c r="M33" s="353"/>
      <c r="N33" s="354"/>
      <c r="O33" s="343"/>
      <c r="P33" s="355"/>
      <c r="Q33" s="343"/>
      <c r="R33" s="356"/>
      <c r="S33" s="343"/>
      <c r="T33" s="357"/>
      <c r="U33" s="357"/>
    </row>
    <row r="34" customFormat="false" ht="13.8" hidden="false" customHeight="false" outlineLevel="0" collapsed="false">
      <c r="A34" s="372" t="s">
        <v>329</v>
      </c>
      <c r="B34" s="373" t="n">
        <v>0</v>
      </c>
      <c r="C34" s="373" t="n">
        <v>0</v>
      </c>
      <c r="D34" s="367" t="s">
        <v>252</v>
      </c>
      <c r="E34" s="348"/>
      <c r="F34" s="348"/>
      <c r="G34" s="348"/>
      <c r="H34" s="348"/>
      <c r="I34" s="349"/>
      <c r="J34" s="350"/>
      <c r="K34" s="351"/>
      <c r="L34" s="352"/>
      <c r="M34" s="353"/>
      <c r="N34" s="354"/>
      <c r="O34" s="343"/>
      <c r="P34" s="355"/>
      <c r="Q34" s="343"/>
      <c r="R34" s="356"/>
      <c r="S34" s="343"/>
      <c r="T34" s="357"/>
      <c r="U34" s="357"/>
    </row>
    <row r="35" customFormat="false" ht="13.8" hidden="false" customHeight="false" outlineLevel="0" collapsed="false">
      <c r="A35" s="372" t="s">
        <v>329</v>
      </c>
      <c r="B35" s="373" t="n">
        <v>0</v>
      </c>
      <c r="C35" s="373" t="n">
        <v>0</v>
      </c>
      <c r="D35" s="367" t="s">
        <v>252</v>
      </c>
      <c r="E35" s="348"/>
      <c r="F35" s="348"/>
      <c r="G35" s="348"/>
      <c r="H35" s="348"/>
      <c r="I35" s="349"/>
      <c r="J35" s="350"/>
      <c r="K35" s="351"/>
      <c r="L35" s="352"/>
      <c r="M35" s="353"/>
      <c r="N35" s="354"/>
      <c r="O35" s="343"/>
      <c r="P35" s="355"/>
      <c r="Q35" s="343"/>
      <c r="R35" s="356"/>
      <c r="S35" s="343"/>
      <c r="T35" s="357"/>
      <c r="U35" s="357"/>
    </row>
    <row r="36" customFormat="false" ht="13.8" hidden="false" customHeight="false" outlineLevel="0" collapsed="false">
      <c r="A36" s="374" t="s">
        <v>329</v>
      </c>
      <c r="B36" s="373" t="n">
        <v>0</v>
      </c>
      <c r="C36" s="373" t="n">
        <v>0</v>
      </c>
      <c r="D36" s="375" t="s">
        <v>252</v>
      </c>
      <c r="E36" s="376"/>
      <c r="F36" s="376"/>
      <c r="G36" s="376"/>
      <c r="H36" s="376"/>
      <c r="I36" s="377"/>
      <c r="J36" s="378"/>
      <c r="K36" s="379"/>
      <c r="L36" s="380"/>
      <c r="M36" s="381"/>
      <c r="N36" s="382"/>
      <c r="O36" s="383"/>
      <c r="P36" s="384"/>
      <c r="Q36" s="383"/>
      <c r="R36" s="385"/>
      <c r="S36" s="383"/>
      <c r="T36" s="386"/>
      <c r="U36" s="386"/>
    </row>
    <row r="37" customFormat="false" ht="13.2" hidden="false" customHeight="false" outlineLevel="0" collapsed="false">
      <c r="A37" s="279"/>
      <c r="B37" s="37"/>
      <c r="C37" s="37"/>
      <c r="D37" s="37"/>
      <c r="E37" s="37"/>
      <c r="F37" s="37"/>
      <c r="G37" s="37"/>
      <c r="H37" s="37"/>
      <c r="I37" s="37"/>
      <c r="J37" s="37"/>
      <c r="K37" s="37"/>
      <c r="L37" s="37"/>
      <c r="M37" s="37"/>
    </row>
    <row r="38" s="323" customFormat="true" ht="12.6" hidden="false" customHeight="false" outlineLevel="0" collapsed="false">
      <c r="A38" s="387" t="s">
        <v>330</v>
      </c>
      <c r="B38" s="387"/>
      <c r="C38" s="387"/>
      <c r="D38" s="324"/>
      <c r="E38" s="324"/>
      <c r="M38" s="388" t="s">
        <v>331</v>
      </c>
      <c r="N38" s="389"/>
      <c r="O38" s="389"/>
      <c r="P38" s="389"/>
      <c r="Q38" s="389"/>
      <c r="R38" s="390"/>
      <c r="S38" s="390"/>
      <c r="T38" s="390"/>
      <c r="U38" s="390"/>
      <c r="V38" s="390"/>
    </row>
    <row r="39" s="323" customFormat="true" ht="35.4" hidden="false" customHeight="false" outlineLevel="0" collapsed="false">
      <c r="A39" s="391" t="s">
        <v>230</v>
      </c>
      <c r="B39" s="392" t="s">
        <v>231</v>
      </c>
      <c r="C39" s="327" t="s">
        <v>232</v>
      </c>
      <c r="D39" s="328" t="s">
        <v>233</v>
      </c>
      <c r="E39" s="392" t="s">
        <v>234</v>
      </c>
      <c r="F39" s="393" t="s">
        <v>235</v>
      </c>
      <c r="G39" s="392" t="s">
        <v>332</v>
      </c>
      <c r="H39" s="392" t="s">
        <v>237</v>
      </c>
      <c r="I39" s="328" t="s">
        <v>238</v>
      </c>
      <c r="J39" s="392" t="s">
        <v>239</v>
      </c>
      <c r="K39" s="328" t="s">
        <v>240</v>
      </c>
      <c r="L39" s="394" t="s">
        <v>241</v>
      </c>
      <c r="M39" s="395" t="s">
        <v>242</v>
      </c>
      <c r="N39" s="328" t="s">
        <v>243</v>
      </c>
      <c r="O39" s="327" t="s">
        <v>333</v>
      </c>
      <c r="P39" s="328" t="s">
        <v>245</v>
      </c>
      <c r="Q39" s="328" t="s">
        <v>246</v>
      </c>
      <c r="R39" s="328" t="s">
        <v>247</v>
      </c>
      <c r="S39" s="395" t="s">
        <v>334</v>
      </c>
      <c r="T39" s="328" t="s">
        <v>249</v>
      </c>
      <c r="U39" s="332" t="s">
        <v>335</v>
      </c>
      <c r="V39" s="396" t="s">
        <v>336</v>
      </c>
    </row>
    <row r="40" s="401" customFormat="true" ht="13.8" hidden="false" customHeight="false" outlineLevel="0" collapsed="false">
      <c r="A40" s="347" t="s">
        <v>270</v>
      </c>
      <c r="B40" s="335" t="n">
        <v>0</v>
      </c>
      <c r="C40" s="335" t="n">
        <v>1</v>
      </c>
      <c r="D40" s="367" t="s">
        <v>252</v>
      </c>
      <c r="E40" s="397" t="s">
        <v>337</v>
      </c>
      <c r="F40" s="359" t="s">
        <v>338</v>
      </c>
      <c r="G40" s="397" t="n">
        <v>100</v>
      </c>
      <c r="H40" s="359" t="s">
        <v>255</v>
      </c>
      <c r="I40" s="389" t="s">
        <v>271</v>
      </c>
      <c r="J40" s="359" t="s">
        <v>257</v>
      </c>
      <c r="K40" s="367" t="s">
        <v>258</v>
      </c>
      <c r="L40" s="398" t="s">
        <v>339</v>
      </c>
      <c r="M40" s="389" t="n">
        <v>0.000634</v>
      </c>
      <c r="N40" s="359" t="n">
        <v>0.000251</v>
      </c>
      <c r="O40" s="259" t="s">
        <v>340</v>
      </c>
      <c r="P40" s="359" t="n">
        <v>0.0006765864658797</v>
      </c>
      <c r="Q40" s="389" t="n">
        <v>1.07</v>
      </c>
      <c r="R40" s="359" t="e">
        <f aca="false">O40*Q40-O40</f>
        <v>#VALUE!</v>
      </c>
      <c r="S40" s="389" t="n">
        <v>100</v>
      </c>
      <c r="T40" s="399" t="e">
        <f aca="false">O40*(EXP(P40*S40)-1)</f>
        <v>#VALUE!</v>
      </c>
      <c r="U40" s="400" t="s">
        <v>260</v>
      </c>
    </row>
    <row r="41" s="401" customFormat="true" ht="13.8" hidden="false" customHeight="false" outlineLevel="0" collapsed="false">
      <c r="A41" s="347" t="s">
        <v>272</v>
      </c>
      <c r="B41" s="335" t="n">
        <v>0</v>
      </c>
      <c r="C41" s="335" t="n">
        <v>1</v>
      </c>
      <c r="D41" s="367" t="s">
        <v>252</v>
      </c>
      <c r="E41" s="397" t="s">
        <v>341</v>
      </c>
      <c r="F41" s="359" t="s">
        <v>342</v>
      </c>
      <c r="G41" s="397" t="n">
        <v>143</v>
      </c>
      <c r="H41" s="359" t="s">
        <v>255</v>
      </c>
      <c r="I41" s="389" t="s">
        <v>343</v>
      </c>
      <c r="J41" s="359" t="s">
        <v>257</v>
      </c>
      <c r="K41" s="367" t="s">
        <v>263</v>
      </c>
      <c r="L41" s="398" t="s">
        <v>344</v>
      </c>
      <c r="M41" s="389" t="n">
        <v>0</v>
      </c>
      <c r="N41" s="359" t="n">
        <v>0.000214</v>
      </c>
      <c r="O41" s="259" t="s">
        <v>340</v>
      </c>
      <c r="P41" s="359" t="n">
        <v>0</v>
      </c>
      <c r="Q41" s="389" t="n">
        <v>1</v>
      </c>
      <c r="R41" s="359" t="e">
        <f aca="false">O41*Q41-O41</f>
        <v>#VALUE!</v>
      </c>
      <c r="S41" s="389" t="n">
        <v>143</v>
      </c>
      <c r="T41" s="399" t="e">
        <f aca="false">O41*(EXP(P41*S41)-1)</f>
        <v>#VALUE!</v>
      </c>
      <c r="U41" s="400" t="s">
        <v>260</v>
      </c>
    </row>
    <row r="42" s="401" customFormat="true" ht="13.8" hidden="false" customHeight="false" outlineLevel="0" collapsed="false">
      <c r="A42" s="366" t="s">
        <v>345</v>
      </c>
      <c r="B42" s="335" t="n">
        <v>0</v>
      </c>
      <c r="C42" s="335" t="n">
        <v>1</v>
      </c>
      <c r="D42" s="367" t="s">
        <v>252</v>
      </c>
      <c r="E42" s="397" t="s">
        <v>346</v>
      </c>
      <c r="F42" s="359" t="s">
        <v>347</v>
      </c>
      <c r="G42" s="397" t="n">
        <v>100</v>
      </c>
      <c r="H42" s="359" t="s">
        <v>255</v>
      </c>
      <c r="I42" s="389" t="s">
        <v>287</v>
      </c>
      <c r="J42" s="359" t="s">
        <v>257</v>
      </c>
      <c r="K42" s="367" t="s">
        <v>263</v>
      </c>
      <c r="L42" s="398" t="s">
        <v>344</v>
      </c>
      <c r="M42" s="389" t="n">
        <v>0.000611</v>
      </c>
      <c r="N42" s="359" t="n">
        <v>0.000216</v>
      </c>
      <c r="O42" s="259" t="s">
        <v>340</v>
      </c>
      <c r="P42" s="359" t="n">
        <v>0.000610950989668663</v>
      </c>
      <c r="Q42" s="389" t="n">
        <v>1.063</v>
      </c>
      <c r="R42" s="359" t="e">
        <f aca="false">O42*Q42-O42</f>
        <v>#VALUE!</v>
      </c>
      <c r="S42" s="389" t="n">
        <v>100</v>
      </c>
      <c r="T42" s="399" t="e">
        <f aca="false">O42*(EXP(P42*S42)-1)</f>
        <v>#VALUE!</v>
      </c>
      <c r="U42" s="400" t="s">
        <v>260</v>
      </c>
    </row>
    <row r="43" s="401" customFormat="true" ht="24.6" hidden="false" customHeight="false" outlineLevel="0" collapsed="false">
      <c r="A43" s="366" t="s">
        <v>348</v>
      </c>
      <c r="B43" s="335" t="n">
        <v>0</v>
      </c>
      <c r="C43" s="335" t="n">
        <v>1</v>
      </c>
      <c r="D43" s="367" t="s">
        <v>252</v>
      </c>
      <c r="E43" s="397" t="s">
        <v>346</v>
      </c>
      <c r="F43" s="402" t="s">
        <v>349</v>
      </c>
      <c r="G43" s="397" t="n">
        <v>20.2</v>
      </c>
      <c r="H43" s="359" t="s">
        <v>255</v>
      </c>
      <c r="I43" s="389" t="s">
        <v>287</v>
      </c>
      <c r="J43" s="359" t="s">
        <v>257</v>
      </c>
      <c r="K43" s="367" t="s">
        <v>263</v>
      </c>
      <c r="L43" s="398" t="s">
        <v>350</v>
      </c>
      <c r="M43" s="389" t="n">
        <v>0.000936</v>
      </c>
      <c r="N43" s="359" t="n">
        <v>0.000312</v>
      </c>
      <c r="O43" s="259" t="s">
        <v>340</v>
      </c>
      <c r="P43" s="359" t="n">
        <v>0.000980328034821786</v>
      </c>
      <c r="Q43" s="389" t="n">
        <v>1.02</v>
      </c>
      <c r="R43" s="359" t="e">
        <f aca="false">O43*Q43-O43</f>
        <v>#VALUE!</v>
      </c>
      <c r="S43" s="389" t="n">
        <v>20.2</v>
      </c>
      <c r="T43" s="399" t="e">
        <f aca="false">O43*(EXP(P43*S43)-1)</f>
        <v>#VALUE!</v>
      </c>
      <c r="U43" s="400" t="s">
        <v>260</v>
      </c>
      <c r="V43" s="401" t="s">
        <v>351</v>
      </c>
    </row>
    <row r="44" s="401" customFormat="true" ht="12.6" hidden="false" customHeight="false" outlineLevel="0" collapsed="false">
      <c r="A44" s="403" t="s">
        <v>329</v>
      </c>
      <c r="B44" s="335" t="n">
        <v>0</v>
      </c>
      <c r="C44" s="335" t="n">
        <v>0</v>
      </c>
      <c r="D44" s="404"/>
      <c r="E44" s="405"/>
      <c r="F44" s="406"/>
      <c r="G44" s="405"/>
      <c r="H44" s="406"/>
      <c r="I44" s="407"/>
      <c r="J44" s="406"/>
      <c r="K44" s="404"/>
      <c r="L44" s="408"/>
      <c r="M44" s="407"/>
      <c r="N44" s="406"/>
      <c r="O44" s="407"/>
      <c r="P44" s="409"/>
      <c r="Q44" s="407"/>
      <c r="R44" s="406"/>
      <c r="S44" s="407"/>
      <c r="T44" s="410"/>
      <c r="U44" s="411"/>
    </row>
    <row r="45" s="401" customFormat="true" ht="12" hidden="false" customHeight="false" outlineLevel="0" collapsed="false">
      <c r="B45" s="412"/>
      <c r="C45" s="412"/>
      <c r="K45" s="412"/>
    </row>
    <row r="46" s="401" customFormat="true" ht="12" hidden="false" customHeight="false" outlineLevel="0" collapsed="false">
      <c r="B46" s="412"/>
      <c r="C46" s="412"/>
      <c r="E46" s="413"/>
      <c r="N46" s="414"/>
    </row>
    <row r="47" s="401" customFormat="true" ht="12.6" hidden="false" customHeight="false" outlineLevel="0" collapsed="false">
      <c r="A47" s="415" t="s">
        <v>352</v>
      </c>
      <c r="B47" s="416"/>
      <c r="C47" s="416"/>
      <c r="D47" s="415"/>
      <c r="E47" s="417"/>
      <c r="F47" s="417"/>
      <c r="G47" s="417"/>
      <c r="H47" s="417"/>
      <c r="I47" s="417"/>
      <c r="J47" s="417"/>
      <c r="K47" s="417" t="s">
        <v>17</v>
      </c>
      <c r="L47" s="412"/>
      <c r="M47" s="388" t="s">
        <v>352</v>
      </c>
      <c r="N47" s="389"/>
      <c r="O47" s="389"/>
      <c r="P47" s="389"/>
      <c r="Q47" s="389"/>
      <c r="R47" s="389"/>
      <c r="S47" s="412"/>
      <c r="T47" s="412"/>
      <c r="U47" s="412"/>
      <c r="V47" s="412"/>
    </row>
    <row r="48" s="401" customFormat="true" ht="35.4" hidden="false" customHeight="false" outlineLevel="0" collapsed="false">
      <c r="A48" s="418" t="s">
        <v>230</v>
      </c>
      <c r="B48" s="328" t="s">
        <v>231</v>
      </c>
      <c r="C48" s="327" t="s">
        <v>232</v>
      </c>
      <c r="D48" s="419" t="s">
        <v>233</v>
      </c>
      <c r="E48" s="327" t="s">
        <v>234</v>
      </c>
      <c r="F48" s="420" t="s">
        <v>235</v>
      </c>
      <c r="G48" s="327" t="s">
        <v>353</v>
      </c>
      <c r="H48" s="419" t="s">
        <v>237</v>
      </c>
      <c r="I48" s="327" t="s">
        <v>238</v>
      </c>
      <c r="J48" s="419" t="s">
        <v>239</v>
      </c>
      <c r="K48" s="327" t="s">
        <v>240</v>
      </c>
      <c r="L48" s="421" t="s">
        <v>241</v>
      </c>
      <c r="M48" s="422" t="s">
        <v>242</v>
      </c>
      <c r="N48" s="423" t="s">
        <v>243</v>
      </c>
      <c r="O48" s="327" t="s">
        <v>244</v>
      </c>
      <c r="P48" s="419" t="s">
        <v>245</v>
      </c>
      <c r="Q48" s="419" t="s">
        <v>246</v>
      </c>
      <c r="R48" s="419" t="s">
        <v>247</v>
      </c>
      <c r="S48" s="327" t="s">
        <v>354</v>
      </c>
      <c r="T48" s="419" t="s">
        <v>249</v>
      </c>
      <c r="U48" s="326" t="s">
        <v>335</v>
      </c>
    </row>
    <row r="49" s="401" customFormat="true" ht="12.6" hidden="false" customHeight="false" outlineLevel="0" collapsed="false">
      <c r="A49" s="424" t="s">
        <v>355</v>
      </c>
      <c r="B49" s="373" t="n">
        <v>0</v>
      </c>
      <c r="C49" s="373" t="n">
        <v>0</v>
      </c>
      <c r="D49" s="367" t="s">
        <v>252</v>
      </c>
      <c r="E49" s="389"/>
      <c r="F49" s="359"/>
      <c r="G49" s="425"/>
      <c r="H49" s="359"/>
      <c r="I49" s="389"/>
      <c r="J49" s="359"/>
      <c r="K49" s="389"/>
      <c r="L49" s="426"/>
      <c r="M49" s="427"/>
      <c r="N49" s="359"/>
      <c r="O49" s="428"/>
      <c r="P49" s="359"/>
      <c r="Q49" s="389"/>
      <c r="R49" s="359"/>
      <c r="S49" s="389"/>
      <c r="T49" s="399"/>
      <c r="U49" s="400"/>
    </row>
    <row r="50" s="401" customFormat="true" ht="12.6" hidden="false" customHeight="false" outlineLevel="0" collapsed="false">
      <c r="A50" s="403" t="s">
        <v>329</v>
      </c>
      <c r="B50" s="373" t="n">
        <v>1</v>
      </c>
      <c r="C50" s="373" t="n">
        <v>0</v>
      </c>
      <c r="D50" s="367" t="s">
        <v>252</v>
      </c>
      <c r="E50" s="389"/>
      <c r="F50" s="359"/>
      <c r="G50" s="425"/>
      <c r="H50" s="359"/>
      <c r="I50" s="389"/>
      <c r="J50" s="359"/>
      <c r="K50" s="389"/>
      <c r="L50" s="426"/>
      <c r="M50" s="427"/>
      <c r="N50" s="359"/>
      <c r="O50" s="428"/>
      <c r="P50" s="359"/>
      <c r="Q50" s="389"/>
      <c r="R50" s="359"/>
      <c r="S50" s="389"/>
      <c r="T50" s="399"/>
      <c r="U50" s="400"/>
    </row>
    <row r="51" s="401" customFormat="true" ht="12.6" hidden="false" customHeight="false" outlineLevel="0" collapsed="false">
      <c r="A51" s="403" t="s">
        <v>329</v>
      </c>
      <c r="B51" s="373" t="n">
        <v>0</v>
      </c>
      <c r="C51" s="373" t="n">
        <v>0</v>
      </c>
      <c r="D51" s="375" t="s">
        <v>252</v>
      </c>
      <c r="E51" s="407"/>
      <c r="F51" s="406"/>
      <c r="G51" s="429"/>
      <c r="H51" s="406"/>
      <c r="I51" s="407"/>
      <c r="J51" s="406"/>
      <c r="K51" s="407"/>
      <c r="L51" s="430"/>
      <c r="M51" s="431"/>
      <c r="N51" s="406"/>
      <c r="O51" s="407"/>
      <c r="P51" s="406"/>
      <c r="Q51" s="407"/>
      <c r="R51" s="406"/>
      <c r="S51" s="407"/>
      <c r="T51" s="410"/>
      <c r="U51" s="411"/>
    </row>
    <row r="52" s="401" customFormat="true" ht="12" hidden="false" customHeight="false" outlineLevel="0" collapsed="false">
      <c r="A52" s="432"/>
      <c r="B52" s="412"/>
      <c r="C52" s="412"/>
      <c r="D52" s="432"/>
      <c r="E52" s="412"/>
      <c r="F52" s="412"/>
      <c r="G52" s="412"/>
      <c r="H52" s="412"/>
      <c r="I52" s="412"/>
      <c r="J52" s="412"/>
      <c r="K52" s="412"/>
      <c r="L52" s="389"/>
      <c r="N52" s="417"/>
    </row>
    <row r="53" s="401" customFormat="true" ht="12" hidden="false" customHeight="false" outlineLevel="0" collapsed="false">
      <c r="A53" s="432"/>
      <c r="B53" s="412"/>
      <c r="C53" s="412"/>
      <c r="D53" s="432"/>
      <c r="E53" s="412"/>
      <c r="F53" s="412"/>
      <c r="G53" s="412"/>
      <c r="H53" s="412"/>
      <c r="I53" s="412"/>
      <c r="J53" s="412"/>
      <c r="K53" s="412"/>
      <c r="L53" s="389"/>
      <c r="N53" s="417"/>
    </row>
    <row r="54" s="401" customFormat="true" ht="12.6" hidden="false" customHeight="false" outlineLevel="0" collapsed="false">
      <c r="A54" s="433" t="s">
        <v>356</v>
      </c>
      <c r="B54" s="434"/>
      <c r="C54" s="434"/>
      <c r="D54" s="432"/>
      <c r="E54" s="412"/>
      <c r="F54" s="412"/>
      <c r="G54" s="412"/>
      <c r="H54" s="412"/>
      <c r="I54" s="412"/>
      <c r="J54" s="412"/>
      <c r="K54" s="412"/>
      <c r="L54" s="389"/>
      <c r="M54" s="388" t="s">
        <v>357</v>
      </c>
      <c r="N54" s="389"/>
      <c r="O54" s="389"/>
      <c r="P54" s="389"/>
      <c r="Q54" s="389"/>
      <c r="R54" s="412"/>
      <c r="S54" s="412"/>
      <c r="T54" s="412"/>
      <c r="U54" s="412"/>
      <c r="V54" s="412"/>
    </row>
    <row r="55" s="401" customFormat="true" ht="35.4" hidden="false" customHeight="false" outlineLevel="0" collapsed="false">
      <c r="A55" s="418" t="s">
        <v>230</v>
      </c>
      <c r="B55" s="419" t="s">
        <v>231</v>
      </c>
      <c r="C55" s="327" t="s">
        <v>232</v>
      </c>
      <c r="D55" s="419" t="s">
        <v>233</v>
      </c>
      <c r="E55" s="327" t="s">
        <v>234</v>
      </c>
      <c r="F55" s="420" t="s">
        <v>235</v>
      </c>
      <c r="G55" s="327" t="s">
        <v>358</v>
      </c>
      <c r="H55" s="419" t="s">
        <v>237</v>
      </c>
      <c r="I55" s="327" t="s">
        <v>238</v>
      </c>
      <c r="J55" s="419" t="s">
        <v>239</v>
      </c>
      <c r="K55" s="327" t="s">
        <v>240</v>
      </c>
      <c r="L55" s="421" t="s">
        <v>241</v>
      </c>
      <c r="M55" s="418" t="s">
        <v>242</v>
      </c>
      <c r="N55" s="419" t="s">
        <v>243</v>
      </c>
      <c r="O55" s="327" t="s">
        <v>244</v>
      </c>
      <c r="P55" s="419" t="s">
        <v>245</v>
      </c>
      <c r="Q55" s="419" t="s">
        <v>246</v>
      </c>
      <c r="R55" s="419" t="s">
        <v>247</v>
      </c>
      <c r="S55" s="327" t="s">
        <v>359</v>
      </c>
      <c r="T55" s="419" t="s">
        <v>249</v>
      </c>
      <c r="U55" s="326" t="s">
        <v>335</v>
      </c>
    </row>
    <row r="56" s="401" customFormat="true" ht="12.6" hidden="false" customHeight="false" outlineLevel="0" collapsed="false">
      <c r="A56" s="424" t="s">
        <v>355</v>
      </c>
      <c r="B56" s="373" t="n">
        <v>0</v>
      </c>
      <c r="C56" s="373" t="n">
        <v>0</v>
      </c>
      <c r="D56" s="367" t="s">
        <v>252</v>
      </c>
      <c r="E56" s="389"/>
      <c r="F56" s="359"/>
      <c r="G56" s="425"/>
      <c r="H56" s="359"/>
      <c r="I56" s="389"/>
      <c r="J56" s="359"/>
      <c r="K56" s="389"/>
      <c r="L56" s="426"/>
      <c r="M56" s="427"/>
      <c r="N56" s="359"/>
      <c r="O56" s="389"/>
      <c r="P56" s="359"/>
      <c r="Q56" s="389"/>
      <c r="R56" s="359"/>
      <c r="S56" s="389"/>
      <c r="T56" s="399"/>
      <c r="U56" s="400"/>
    </row>
    <row r="57" s="401" customFormat="true" ht="12.6" hidden="false" customHeight="false" outlineLevel="0" collapsed="false">
      <c r="A57" s="403" t="s">
        <v>329</v>
      </c>
      <c r="B57" s="373" t="n">
        <v>1</v>
      </c>
      <c r="C57" s="373" t="n">
        <v>0</v>
      </c>
      <c r="D57" s="367" t="s">
        <v>252</v>
      </c>
      <c r="E57" s="389"/>
      <c r="F57" s="359"/>
      <c r="G57" s="425"/>
      <c r="H57" s="359"/>
      <c r="I57" s="389"/>
      <c r="J57" s="359"/>
      <c r="K57" s="389"/>
      <c r="L57" s="426"/>
      <c r="M57" s="427"/>
      <c r="N57" s="359"/>
      <c r="O57" s="389"/>
      <c r="P57" s="359"/>
      <c r="Q57" s="389"/>
      <c r="R57" s="359"/>
      <c r="S57" s="389"/>
      <c r="T57" s="399"/>
      <c r="U57" s="400"/>
    </row>
    <row r="58" s="401" customFormat="true" ht="12.6" hidden="false" customHeight="false" outlineLevel="0" collapsed="false">
      <c r="A58" s="403" t="s">
        <v>329</v>
      </c>
      <c r="B58" s="373" t="n">
        <v>0</v>
      </c>
      <c r="C58" s="373" t="n">
        <v>0</v>
      </c>
      <c r="D58" s="375" t="s">
        <v>252</v>
      </c>
      <c r="E58" s="407"/>
      <c r="F58" s="406"/>
      <c r="G58" s="407"/>
      <c r="H58" s="406"/>
      <c r="I58" s="407"/>
      <c r="J58" s="406"/>
      <c r="K58" s="407"/>
      <c r="L58" s="430"/>
      <c r="M58" s="431"/>
      <c r="N58" s="406"/>
      <c r="O58" s="407"/>
      <c r="P58" s="406"/>
      <c r="Q58" s="407"/>
      <c r="R58" s="406"/>
      <c r="S58" s="407"/>
      <c r="T58" s="410"/>
      <c r="U58" s="411"/>
    </row>
    <row r="59" s="401" customFormat="true" ht="12" hidden="false" customHeight="false" outlineLevel="0" collapsed="false">
      <c r="A59" s="432"/>
      <c r="B59" s="412"/>
      <c r="C59" s="412"/>
      <c r="D59" s="432"/>
      <c r="E59" s="432"/>
      <c r="F59" s="432"/>
      <c r="G59" s="432"/>
      <c r="H59" s="432"/>
      <c r="I59" s="432"/>
      <c r="J59" s="432"/>
      <c r="K59" s="432"/>
      <c r="L59" s="389"/>
      <c r="M59" s="435"/>
      <c r="N59" s="417"/>
      <c r="O59" s="435"/>
      <c r="P59" s="435"/>
      <c r="Q59" s="435"/>
      <c r="R59" s="435"/>
      <c r="S59" s="435"/>
      <c r="T59" s="435"/>
      <c r="U59" s="435"/>
    </row>
    <row r="60" s="401" customFormat="true" ht="12" hidden="false" customHeight="false" outlineLevel="0" collapsed="false">
      <c r="A60" s="432"/>
      <c r="B60" s="412"/>
      <c r="C60" s="412"/>
      <c r="D60" s="432"/>
      <c r="E60" s="432"/>
      <c r="F60" s="432"/>
      <c r="G60" s="432"/>
      <c r="H60" s="432"/>
      <c r="I60" s="432"/>
      <c r="J60" s="432"/>
      <c r="K60" s="432"/>
      <c r="L60" s="389"/>
      <c r="M60" s="435"/>
      <c r="N60" s="417"/>
      <c r="O60" s="435"/>
      <c r="P60" s="435"/>
      <c r="Q60" s="435"/>
      <c r="R60" s="435"/>
      <c r="S60" s="435"/>
      <c r="T60" s="435"/>
      <c r="U60" s="435"/>
    </row>
    <row r="61" s="401" customFormat="true" ht="12.6" hidden="false" customHeight="false" outlineLevel="0" collapsed="false">
      <c r="A61" s="416" t="s">
        <v>360</v>
      </c>
      <c r="B61" s="416"/>
      <c r="C61" s="416"/>
      <c r="D61" s="389"/>
      <c r="E61" s="389"/>
      <c r="F61" s="432"/>
      <c r="G61" s="432"/>
      <c r="H61" s="432"/>
      <c r="I61" s="432"/>
      <c r="J61" s="432"/>
      <c r="K61" s="432"/>
      <c r="L61" s="389"/>
      <c r="M61" s="388" t="s">
        <v>361</v>
      </c>
      <c r="N61" s="389"/>
      <c r="O61" s="389"/>
      <c r="P61" s="389"/>
      <c r="Q61" s="389"/>
      <c r="R61" s="389"/>
      <c r="S61" s="389"/>
      <c r="T61" s="389"/>
      <c r="U61" s="389"/>
      <c r="V61" s="412"/>
    </row>
    <row r="62" s="401" customFormat="true" ht="35.4" hidden="false" customHeight="false" outlineLevel="0" collapsed="false">
      <c r="A62" s="418" t="s">
        <v>230</v>
      </c>
      <c r="B62" s="419" t="s">
        <v>231</v>
      </c>
      <c r="C62" s="327" t="s">
        <v>232</v>
      </c>
      <c r="D62" s="419" t="s">
        <v>233</v>
      </c>
      <c r="E62" s="327" t="s">
        <v>234</v>
      </c>
      <c r="F62" s="420" t="s">
        <v>235</v>
      </c>
      <c r="G62" s="327" t="s">
        <v>362</v>
      </c>
      <c r="H62" s="419" t="s">
        <v>237</v>
      </c>
      <c r="I62" s="327" t="s">
        <v>238</v>
      </c>
      <c r="J62" s="419" t="s">
        <v>239</v>
      </c>
      <c r="K62" s="327" t="s">
        <v>240</v>
      </c>
      <c r="L62" s="436" t="s">
        <v>241</v>
      </c>
      <c r="M62" s="422" t="s">
        <v>242</v>
      </c>
      <c r="N62" s="423" t="s">
        <v>243</v>
      </c>
      <c r="O62" s="327" t="s">
        <v>244</v>
      </c>
      <c r="P62" s="419" t="s">
        <v>245</v>
      </c>
      <c r="Q62" s="419" t="s">
        <v>246</v>
      </c>
      <c r="R62" s="419" t="s">
        <v>247</v>
      </c>
      <c r="S62" s="327" t="s">
        <v>363</v>
      </c>
      <c r="T62" s="419" t="s">
        <v>249</v>
      </c>
      <c r="U62" s="326" t="s">
        <v>335</v>
      </c>
    </row>
    <row r="63" s="401" customFormat="true" ht="12.6" hidden="false" customHeight="false" outlineLevel="0" collapsed="false">
      <c r="A63" s="424" t="s">
        <v>355</v>
      </c>
      <c r="B63" s="373" t="n">
        <v>0</v>
      </c>
      <c r="C63" s="373" t="n">
        <v>0</v>
      </c>
      <c r="D63" s="367" t="s">
        <v>252</v>
      </c>
      <c r="E63" s="389"/>
      <c r="F63" s="359"/>
      <c r="G63" s="389"/>
      <c r="H63" s="359"/>
      <c r="I63" s="389"/>
      <c r="J63" s="359"/>
      <c r="K63" s="389"/>
      <c r="L63" s="437"/>
      <c r="M63" s="427"/>
      <c r="N63" s="359"/>
      <c r="O63" s="428"/>
      <c r="P63" s="359"/>
      <c r="Q63" s="389"/>
      <c r="R63" s="359"/>
      <c r="S63" s="389"/>
      <c r="T63" s="399"/>
      <c r="U63" s="400"/>
    </row>
    <row r="64" s="401" customFormat="true" ht="12.6" hidden="false" customHeight="false" outlineLevel="0" collapsed="false">
      <c r="A64" s="403" t="s">
        <v>329</v>
      </c>
      <c r="B64" s="373" t="n">
        <v>1</v>
      </c>
      <c r="C64" s="373" t="n">
        <v>0</v>
      </c>
      <c r="D64" s="367" t="s">
        <v>252</v>
      </c>
      <c r="E64" s="389"/>
      <c r="F64" s="359"/>
      <c r="G64" s="389"/>
      <c r="H64" s="359"/>
      <c r="I64" s="389"/>
      <c r="J64" s="359"/>
      <c r="K64" s="389"/>
      <c r="L64" s="437"/>
      <c r="M64" s="427"/>
      <c r="N64" s="359"/>
      <c r="O64" s="428"/>
      <c r="P64" s="359"/>
      <c r="Q64" s="389"/>
      <c r="R64" s="359"/>
      <c r="S64" s="389"/>
      <c r="T64" s="399"/>
      <c r="U64" s="400"/>
    </row>
    <row r="65" s="401" customFormat="true" ht="12.6" hidden="false" customHeight="false" outlineLevel="0" collapsed="false">
      <c r="A65" s="403" t="s">
        <v>329</v>
      </c>
      <c r="B65" s="373" t="n">
        <v>0</v>
      </c>
      <c r="C65" s="373" t="n">
        <v>0</v>
      </c>
      <c r="D65" s="375" t="s">
        <v>252</v>
      </c>
      <c r="E65" s="407"/>
      <c r="F65" s="406"/>
      <c r="G65" s="407"/>
      <c r="H65" s="406"/>
      <c r="I65" s="407"/>
      <c r="J65" s="406"/>
      <c r="K65" s="407"/>
      <c r="L65" s="438"/>
      <c r="M65" s="431"/>
      <c r="N65" s="406"/>
      <c r="O65" s="439"/>
      <c r="P65" s="406"/>
      <c r="Q65" s="407"/>
      <c r="R65" s="406"/>
      <c r="S65" s="407"/>
      <c r="T65" s="410"/>
      <c r="U65" s="411"/>
    </row>
    <row r="66" s="10" customFormat="true" ht="13.2" hidden="false" customHeight="false" outlineLevel="0" collapsed="false">
      <c r="A66" s="162"/>
      <c r="B66" s="162"/>
      <c r="C66" s="162"/>
      <c r="D66" s="21"/>
      <c r="E66" s="21"/>
      <c r="F66" s="21"/>
      <c r="G66" s="21"/>
      <c r="H66" s="21"/>
      <c r="I66" s="21"/>
      <c r="J66" s="21"/>
      <c r="K66" s="21"/>
      <c r="L66" s="21"/>
      <c r="M66" s="21"/>
      <c r="N66" s="21"/>
      <c r="O66" s="21"/>
      <c r="P66" s="21"/>
      <c r="Q66" s="21"/>
      <c r="R66" s="21"/>
      <c r="S66" s="21"/>
      <c r="T66" s="21"/>
      <c r="U66" s="21"/>
    </row>
    <row r="67" customFormat="false" ht="13.2"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6">
              <controlPr defaultSize="0" print="false" autoFill="0" autoPict="0" macro="Module1.chooseinputpage">
                <anchor moveWithCells="true" sizeWithCells="false">
                  <from>
                    <xdr:col>10</xdr:col>
                    <xdr:colOff>281880</xdr:colOff>
                    <xdr:row>0</xdr:row>
                    <xdr:rowOff>7560</xdr:rowOff>
                  </from>
                  <to>
                    <xdr:col>11</xdr:col>
                    <xdr:colOff>353880</xdr:colOff>
                    <xdr:row>2</xdr:row>
                    <xdr:rowOff>1825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8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440" width="23.43"/>
    <col collapsed="false" customWidth="false" hidden="false" outlineLevel="0" max="2" min="2" style="10" width="9.1"/>
    <col collapsed="false" customWidth="true" hidden="false" outlineLevel="0" max="3" min="3" style="10" width="12.32"/>
    <col collapsed="false" customWidth="true" hidden="false" outlineLevel="0" max="4" min="4" style="10" width="18.55"/>
    <col collapsed="false" customWidth="true" hidden="false" outlineLevel="0" max="5" min="5" style="10" width="19.33"/>
    <col collapsed="false" customWidth="true" hidden="false" outlineLevel="0" max="6" min="6" style="10" width="20.32"/>
    <col collapsed="false" customWidth="true" hidden="false" outlineLevel="0" max="7" min="7" style="10" width="14.66"/>
    <col collapsed="false" customWidth="true" hidden="false" outlineLevel="0" max="8" min="8" style="10" width="11.32"/>
    <col collapsed="false" customWidth="true" hidden="false" outlineLevel="0" max="9" min="9" style="10" width="14.99"/>
    <col collapsed="false" customWidth="true" hidden="false" outlineLevel="0" max="10" min="10" style="10" width="11.55"/>
    <col collapsed="false" customWidth="true" hidden="false" outlineLevel="0" max="11" min="11" style="10" width="14.33"/>
    <col collapsed="false" customWidth="true" hidden="false" outlineLevel="0" max="12" min="12" style="10" width="30.55"/>
    <col collapsed="false" customWidth="false" hidden="false" outlineLevel="0" max="20" min="13" style="10" width="9.1"/>
    <col collapsed="false" customWidth="true" hidden="false" outlineLevel="0" max="21" min="21" style="10" width="22.1"/>
    <col collapsed="false" customWidth="true" hidden="false" outlineLevel="0" max="22" min="22" style="21" width="12.88"/>
    <col collapsed="false" customWidth="false" hidden="false" outlineLevel="0" max="257" min="23" style="30" width="9.1"/>
  </cols>
  <sheetData>
    <row r="1" customFormat="false" ht="15.6" hidden="false" customHeight="false" outlineLevel="0" collapsed="false">
      <c r="A1" s="441" t="s">
        <v>364</v>
      </c>
    </row>
    <row r="2" customFormat="false" ht="15.6" hidden="false" customHeight="false" outlineLevel="0" collapsed="false">
      <c r="A2" s="441" t="s">
        <v>226</v>
      </c>
    </row>
    <row r="3" customFormat="false" ht="15.6" hidden="false" customHeight="false" outlineLevel="0" collapsed="false">
      <c r="A3" s="441" t="s">
        <v>365</v>
      </c>
    </row>
    <row r="4" customFormat="false" ht="13.2" hidden="false" customHeight="false" outlineLevel="0" collapsed="false">
      <c r="A4" s="321" t="s">
        <v>228</v>
      </c>
    </row>
    <row r="5" customFormat="false" ht="14.4" hidden="false" customHeight="false" outlineLevel="0" collapsed="false">
      <c r="A5" s="442" t="s">
        <v>366</v>
      </c>
      <c r="B5" s="416"/>
      <c r="C5" s="416"/>
      <c r="D5" s="389"/>
      <c r="E5" s="389"/>
      <c r="F5" s="389"/>
      <c r="G5" s="389"/>
      <c r="H5" s="389"/>
      <c r="I5" s="389"/>
      <c r="J5" s="389"/>
      <c r="K5" s="389"/>
      <c r="L5" s="435"/>
      <c r="M5" s="323"/>
      <c r="N5" s="323"/>
      <c r="O5" s="323"/>
      <c r="P5" s="323"/>
      <c r="Q5" s="323"/>
      <c r="R5" s="323"/>
      <c r="S5" s="323"/>
      <c r="T5" s="323"/>
      <c r="U5" s="323"/>
      <c r="V5" s="443"/>
    </row>
    <row r="6" customFormat="false" ht="48" hidden="false" customHeight="false" outlineLevel="0" collapsed="false">
      <c r="A6" s="444" t="s">
        <v>230</v>
      </c>
      <c r="B6" s="326" t="s">
        <v>231</v>
      </c>
      <c r="C6" s="326" t="s">
        <v>232</v>
      </c>
      <c r="D6" s="392" t="s">
        <v>233</v>
      </c>
      <c r="E6" s="328" t="s">
        <v>234</v>
      </c>
      <c r="F6" s="329" t="s">
        <v>235</v>
      </c>
      <c r="G6" s="330" t="s">
        <v>367</v>
      </c>
      <c r="H6" s="330" t="s">
        <v>237</v>
      </c>
      <c r="I6" s="330" t="s">
        <v>238</v>
      </c>
      <c r="J6" s="331" t="s">
        <v>239</v>
      </c>
      <c r="K6" s="332" t="s">
        <v>240</v>
      </c>
      <c r="L6" s="445" t="s">
        <v>241</v>
      </c>
      <c r="M6" s="332" t="s">
        <v>242</v>
      </c>
      <c r="N6" s="332" t="s">
        <v>243</v>
      </c>
      <c r="O6" s="332" t="s">
        <v>244</v>
      </c>
      <c r="P6" s="332" t="s">
        <v>245</v>
      </c>
      <c r="Q6" s="332" t="s">
        <v>246</v>
      </c>
      <c r="R6" s="332" t="s">
        <v>247</v>
      </c>
      <c r="S6" s="332" t="s">
        <v>248</v>
      </c>
      <c r="T6" s="332" t="s">
        <v>249</v>
      </c>
      <c r="U6" s="446" t="s">
        <v>368</v>
      </c>
      <c r="V6" s="443"/>
    </row>
    <row r="7" customFormat="false" ht="13.8" hidden="false" customHeight="false" outlineLevel="0" collapsed="false">
      <c r="A7" s="447" t="s">
        <v>136</v>
      </c>
      <c r="B7" s="416"/>
      <c r="C7" s="416"/>
      <c r="D7" s="389"/>
      <c r="E7" s="389"/>
      <c r="F7" s="389"/>
      <c r="G7" s="389"/>
      <c r="H7" s="389"/>
      <c r="I7" s="389"/>
      <c r="J7" s="448"/>
      <c r="K7" s="389"/>
      <c r="L7" s="435"/>
      <c r="M7" s="389"/>
      <c r="N7" s="389"/>
      <c r="O7" s="389"/>
      <c r="P7" s="389"/>
      <c r="Q7" s="389"/>
      <c r="R7" s="389"/>
      <c r="S7" s="389"/>
      <c r="T7" s="389"/>
      <c r="U7" s="449"/>
      <c r="V7" s="443"/>
    </row>
    <row r="8" customFormat="false" ht="13.8" hidden="false" customHeight="false" outlineLevel="0" collapsed="false">
      <c r="A8" s="334" t="s">
        <v>369</v>
      </c>
      <c r="B8" s="335" t="n">
        <v>1</v>
      </c>
      <c r="C8" s="335" t="n">
        <v>0.6328</v>
      </c>
      <c r="D8" s="450" t="s">
        <v>370</v>
      </c>
      <c r="E8" s="337" t="s">
        <v>371</v>
      </c>
      <c r="F8" s="337" t="s">
        <v>254</v>
      </c>
      <c r="G8" s="337" t="n">
        <v>200</v>
      </c>
      <c r="H8" s="337" t="s">
        <v>255</v>
      </c>
      <c r="I8" s="337" t="s">
        <v>372</v>
      </c>
      <c r="J8" s="337" t="s">
        <v>257</v>
      </c>
      <c r="K8" s="337" t="s">
        <v>373</v>
      </c>
      <c r="L8" s="451" t="s">
        <v>374</v>
      </c>
      <c r="M8" s="452" t="n">
        <v>0.00932</v>
      </c>
      <c r="N8" s="452" t="n">
        <v>0.00475</v>
      </c>
      <c r="O8" s="337" t="n">
        <v>0.00378</v>
      </c>
      <c r="P8" s="453" t="n">
        <f aca="false">LN(Q8)/S8</f>
        <v>0.0050924811113154</v>
      </c>
      <c r="Q8" s="337" t="n">
        <v>1.33</v>
      </c>
      <c r="R8" s="337" t="n">
        <f aca="false">O8*Q8-O8</f>
        <v>0.0012474</v>
      </c>
      <c r="S8" s="337" t="n">
        <v>56</v>
      </c>
      <c r="T8" s="337" t="n">
        <f aca="false">O8*(EXP(P8*S8)-1)</f>
        <v>0.0012474</v>
      </c>
      <c r="U8" s="454" t="s">
        <v>260</v>
      </c>
      <c r="V8" s="443"/>
    </row>
    <row r="9" customFormat="false" ht="13.8" hidden="false" customHeight="false" outlineLevel="0" collapsed="false">
      <c r="A9" s="347" t="s">
        <v>375</v>
      </c>
      <c r="B9" s="335" t="n">
        <v>1</v>
      </c>
      <c r="C9" s="335" t="n">
        <v>0.6328</v>
      </c>
      <c r="D9" s="324" t="s">
        <v>370</v>
      </c>
      <c r="E9" s="349" t="s">
        <v>376</v>
      </c>
      <c r="F9" s="349" t="s">
        <v>315</v>
      </c>
      <c r="G9" s="349" t="n">
        <v>45</v>
      </c>
      <c r="H9" s="349" t="s">
        <v>255</v>
      </c>
      <c r="I9" s="349" t="s">
        <v>372</v>
      </c>
      <c r="J9" s="349" t="s">
        <v>257</v>
      </c>
      <c r="K9" s="349" t="s">
        <v>373</v>
      </c>
      <c r="L9" s="349" t="s">
        <v>377</v>
      </c>
      <c r="M9" s="359" t="n">
        <v>0.09132</v>
      </c>
      <c r="N9" s="359" t="n">
        <v>0.0068</v>
      </c>
      <c r="O9" s="349" t="n">
        <v>0.00378</v>
      </c>
      <c r="P9" s="349" t="n">
        <f aca="false">LN(Q9)/S9</f>
        <v>0.0131850410061719</v>
      </c>
      <c r="Q9" s="349" t="n">
        <v>1.81</v>
      </c>
      <c r="R9" s="349" t="n">
        <f aca="false">O9*Q9-O9</f>
        <v>0.0030618</v>
      </c>
      <c r="S9" s="349" t="n">
        <v>45</v>
      </c>
      <c r="T9" s="349" t="n">
        <f aca="false">O9*(EXP(P9*S9)-1)</f>
        <v>0.0030618</v>
      </c>
      <c r="U9" s="455" t="s">
        <v>260</v>
      </c>
      <c r="V9" s="443"/>
    </row>
    <row r="10" customFormat="false" ht="13.8" hidden="false" customHeight="false" outlineLevel="0" collapsed="false">
      <c r="A10" s="347" t="s">
        <v>378</v>
      </c>
      <c r="B10" s="335" t="n">
        <v>1</v>
      </c>
      <c r="C10" s="335" t="n">
        <v>0.5931</v>
      </c>
      <c r="D10" s="324" t="s">
        <v>370</v>
      </c>
      <c r="E10" s="349" t="s">
        <v>371</v>
      </c>
      <c r="F10" s="349" t="s">
        <v>254</v>
      </c>
      <c r="G10" s="349" t="n">
        <v>10</v>
      </c>
      <c r="H10" s="349" t="s">
        <v>255</v>
      </c>
      <c r="I10" s="349" t="s">
        <v>379</v>
      </c>
      <c r="J10" s="349" t="s">
        <v>257</v>
      </c>
      <c r="K10" s="349" t="s">
        <v>380</v>
      </c>
      <c r="L10" s="349" t="s">
        <v>377</v>
      </c>
      <c r="M10" s="359" t="n">
        <v>0.0123</v>
      </c>
      <c r="N10" s="349" t="n">
        <v>0.00434</v>
      </c>
      <c r="O10" s="349" t="n">
        <v>0.0535</v>
      </c>
      <c r="P10" s="349" t="n">
        <v>0.0120813539770977</v>
      </c>
      <c r="Q10" s="349" t="n">
        <v>1.07</v>
      </c>
      <c r="R10" s="349" t="n">
        <f aca="false">O10*Q10-O10</f>
        <v>0.00374500000000001</v>
      </c>
      <c r="S10" s="349" t="n">
        <v>5.6</v>
      </c>
      <c r="T10" s="349" t="n">
        <f aca="false">O10*(EXP(P10*S10)-1)</f>
        <v>0.00374482447553174</v>
      </c>
      <c r="U10" s="456" t="s">
        <v>381</v>
      </c>
      <c r="V10" s="443"/>
    </row>
    <row r="11" customFormat="false" ht="13.8" hidden="false" customHeight="false" outlineLevel="0" collapsed="false">
      <c r="A11" s="347" t="s">
        <v>329</v>
      </c>
      <c r="B11" s="335" t="n">
        <v>0</v>
      </c>
      <c r="C11" s="335" t="n">
        <v>0</v>
      </c>
      <c r="D11" s="324" t="s">
        <v>370</v>
      </c>
      <c r="E11" s="349"/>
      <c r="F11" s="349"/>
      <c r="G11" s="349"/>
      <c r="H11" s="349"/>
      <c r="I11" s="349"/>
      <c r="J11" s="349"/>
      <c r="K11" s="349"/>
      <c r="L11" s="349"/>
      <c r="M11" s="349"/>
      <c r="N11" s="349"/>
      <c r="O11" s="349"/>
      <c r="P11" s="349"/>
      <c r="Q11" s="349"/>
      <c r="R11" s="349"/>
      <c r="S11" s="349"/>
      <c r="T11" s="349"/>
      <c r="U11" s="457"/>
      <c r="V11" s="443"/>
    </row>
    <row r="12" customFormat="false" ht="13.8" hidden="false" customHeight="false" outlineLevel="0" collapsed="false">
      <c r="A12" s="347" t="s">
        <v>329</v>
      </c>
      <c r="B12" s="335" t="n">
        <v>0</v>
      </c>
      <c r="C12" s="335" t="n">
        <v>0</v>
      </c>
      <c r="D12" s="324" t="s">
        <v>370</v>
      </c>
      <c r="E12" s="349"/>
      <c r="F12" s="349"/>
      <c r="G12" s="349"/>
      <c r="H12" s="349"/>
      <c r="I12" s="349"/>
      <c r="J12" s="349"/>
      <c r="K12" s="349"/>
      <c r="L12" s="349"/>
      <c r="M12" s="349"/>
      <c r="N12" s="349"/>
      <c r="O12" s="349"/>
      <c r="P12" s="349"/>
      <c r="Q12" s="349"/>
      <c r="R12" s="349"/>
      <c r="S12" s="349"/>
      <c r="T12" s="349"/>
      <c r="U12" s="457"/>
      <c r="V12" s="443"/>
    </row>
    <row r="13" customFormat="false" ht="13.8" hidden="false" customHeight="false" outlineLevel="0" collapsed="false">
      <c r="A13" s="458" t="s">
        <v>329</v>
      </c>
      <c r="B13" s="335" t="n">
        <v>0</v>
      </c>
      <c r="C13" s="335" t="n">
        <v>0</v>
      </c>
      <c r="D13" s="459" t="s">
        <v>370</v>
      </c>
      <c r="E13" s="460"/>
      <c r="F13" s="460"/>
      <c r="G13" s="460"/>
      <c r="H13" s="460"/>
      <c r="I13" s="460"/>
      <c r="J13" s="460"/>
      <c r="K13" s="460"/>
      <c r="L13" s="460"/>
      <c r="M13" s="460"/>
      <c r="N13" s="460"/>
      <c r="O13" s="460"/>
      <c r="P13" s="460"/>
      <c r="Q13" s="460"/>
      <c r="R13" s="460"/>
      <c r="S13" s="460"/>
      <c r="T13" s="460"/>
      <c r="U13" s="461"/>
      <c r="V13" s="443"/>
    </row>
    <row r="14" customFormat="false" ht="13.8" hidden="false" customHeight="false" outlineLevel="0" collapsed="false">
      <c r="A14" s="462" t="s">
        <v>137</v>
      </c>
      <c r="B14" s="373"/>
      <c r="C14" s="373"/>
      <c r="D14" s="324"/>
      <c r="E14" s="349"/>
      <c r="F14" s="349"/>
      <c r="G14" s="349"/>
      <c r="H14" s="349"/>
      <c r="I14" s="349"/>
      <c r="J14" s="349"/>
      <c r="K14" s="349"/>
      <c r="L14" s="349"/>
      <c r="M14" s="349"/>
      <c r="N14" s="349"/>
      <c r="O14" s="349"/>
      <c r="P14" s="349"/>
      <c r="Q14" s="349"/>
      <c r="R14" s="349"/>
      <c r="S14" s="349"/>
      <c r="T14" s="349"/>
      <c r="U14" s="457"/>
      <c r="V14" s="443"/>
    </row>
    <row r="15" customFormat="false" ht="13.8" hidden="false" customHeight="false" outlineLevel="0" collapsed="false">
      <c r="A15" s="463" t="s">
        <v>329</v>
      </c>
      <c r="B15" s="335" t="n">
        <v>0</v>
      </c>
      <c r="C15" s="335" t="n">
        <v>0</v>
      </c>
      <c r="D15" s="464" t="s">
        <v>382</v>
      </c>
      <c r="E15" s="465"/>
      <c r="F15" s="465"/>
      <c r="G15" s="465"/>
      <c r="H15" s="465"/>
      <c r="I15" s="465"/>
      <c r="J15" s="465"/>
      <c r="K15" s="465"/>
      <c r="L15" s="465"/>
      <c r="M15" s="465"/>
      <c r="N15" s="465"/>
      <c r="O15" s="465"/>
      <c r="P15" s="465"/>
      <c r="Q15" s="465"/>
      <c r="R15" s="465"/>
      <c r="S15" s="465"/>
      <c r="T15" s="465"/>
      <c r="U15" s="466"/>
      <c r="V15" s="443"/>
    </row>
    <row r="16" customFormat="false" ht="13.8" hidden="false" customHeight="false" outlineLevel="0" collapsed="false">
      <c r="A16" s="347" t="s">
        <v>329</v>
      </c>
      <c r="B16" s="335" t="n">
        <v>0</v>
      </c>
      <c r="C16" s="335" t="n">
        <v>0</v>
      </c>
      <c r="D16" s="324" t="s">
        <v>382</v>
      </c>
      <c r="E16" s="349"/>
      <c r="F16" s="349"/>
      <c r="G16" s="349"/>
      <c r="H16" s="349"/>
      <c r="I16" s="349"/>
      <c r="J16" s="349"/>
      <c r="K16" s="349"/>
      <c r="L16" s="349"/>
      <c r="M16" s="349"/>
      <c r="N16" s="349"/>
      <c r="O16" s="349"/>
      <c r="P16" s="349"/>
      <c r="Q16" s="349"/>
      <c r="R16" s="349"/>
      <c r="S16" s="349"/>
      <c r="T16" s="349"/>
      <c r="U16" s="457"/>
      <c r="V16" s="443"/>
    </row>
    <row r="17" customFormat="false" ht="13.8" hidden="false" customHeight="false" outlineLevel="0" collapsed="false">
      <c r="A17" s="458" t="s">
        <v>329</v>
      </c>
      <c r="B17" s="335" t="n">
        <v>0</v>
      </c>
      <c r="C17" s="335" t="n">
        <v>0</v>
      </c>
      <c r="D17" s="459" t="s">
        <v>382</v>
      </c>
      <c r="E17" s="460"/>
      <c r="F17" s="460"/>
      <c r="G17" s="460"/>
      <c r="H17" s="460"/>
      <c r="I17" s="460"/>
      <c r="J17" s="460"/>
      <c r="K17" s="460"/>
      <c r="L17" s="460"/>
      <c r="M17" s="460"/>
      <c r="N17" s="460"/>
      <c r="O17" s="460"/>
      <c r="P17" s="460"/>
      <c r="Q17" s="460"/>
      <c r="R17" s="460"/>
      <c r="S17" s="460"/>
      <c r="T17" s="460"/>
      <c r="U17" s="461"/>
      <c r="V17" s="443"/>
    </row>
    <row r="18" customFormat="false" ht="13.8" hidden="false" customHeight="false" outlineLevel="0" collapsed="false">
      <c r="A18" s="467" t="s">
        <v>132</v>
      </c>
      <c r="B18" s="373"/>
      <c r="C18" s="373"/>
      <c r="D18" s="468"/>
      <c r="E18" s="359"/>
      <c r="F18" s="359"/>
      <c r="G18" s="359"/>
      <c r="H18" s="359"/>
      <c r="I18" s="359"/>
      <c r="J18" s="359"/>
      <c r="K18" s="359"/>
      <c r="L18" s="469"/>
      <c r="M18" s="359"/>
      <c r="N18" s="359"/>
      <c r="O18" s="359"/>
      <c r="P18" s="359"/>
      <c r="Q18" s="359"/>
      <c r="R18" s="359"/>
      <c r="S18" s="359"/>
      <c r="T18" s="359"/>
      <c r="U18" s="457"/>
      <c r="V18" s="443"/>
    </row>
    <row r="19" customFormat="false" ht="13.8" hidden="false" customHeight="false" outlineLevel="0" collapsed="false">
      <c r="A19" s="470" t="s">
        <v>138</v>
      </c>
      <c r="B19" s="373"/>
      <c r="C19" s="373"/>
      <c r="D19" s="471"/>
      <c r="E19" s="359"/>
      <c r="F19" s="359"/>
      <c r="G19" s="359"/>
      <c r="H19" s="359"/>
      <c r="I19" s="359"/>
      <c r="J19" s="359"/>
      <c r="K19" s="359"/>
      <c r="L19" s="469"/>
      <c r="M19" s="359"/>
      <c r="N19" s="359"/>
      <c r="O19" s="359"/>
      <c r="P19" s="359"/>
      <c r="Q19" s="359"/>
      <c r="R19" s="359"/>
      <c r="S19" s="359"/>
      <c r="T19" s="359"/>
      <c r="U19" s="457"/>
      <c r="V19" s="443"/>
    </row>
    <row r="20" customFormat="false" ht="13.8" hidden="false" customHeight="false" outlineLevel="0" collapsed="false">
      <c r="A20" s="463" t="s">
        <v>383</v>
      </c>
      <c r="B20" s="335" t="n">
        <v>1</v>
      </c>
      <c r="C20" s="335" t="n">
        <v>0.1326</v>
      </c>
      <c r="D20" s="464" t="s">
        <v>384</v>
      </c>
      <c r="E20" s="465" t="s">
        <v>385</v>
      </c>
      <c r="F20" s="465" t="s">
        <v>386</v>
      </c>
      <c r="G20" s="465" t="n">
        <v>50</v>
      </c>
      <c r="H20" s="465" t="s">
        <v>255</v>
      </c>
      <c r="I20" s="465" t="s">
        <v>387</v>
      </c>
      <c r="J20" s="465" t="s">
        <v>257</v>
      </c>
      <c r="K20" s="465" t="s">
        <v>388</v>
      </c>
      <c r="L20" s="472" t="s">
        <v>389</v>
      </c>
      <c r="M20" s="473" t="n">
        <v>0.00172</v>
      </c>
      <c r="N20" s="465" t="n">
        <v>0.00093</v>
      </c>
      <c r="O20" s="474" t="n">
        <v>0.0001187</v>
      </c>
      <c r="P20" s="465" t="n">
        <v>0.00172355392963695</v>
      </c>
      <c r="Q20" s="465" t="n">
        <v>1.09</v>
      </c>
      <c r="R20" s="465" t="n">
        <f aca="false">O20*Q20-O20</f>
        <v>1.0683E-005</v>
      </c>
      <c r="S20" s="465" t="n">
        <v>50</v>
      </c>
      <c r="T20" s="465" t="n">
        <f aca="false">O20*(EXP(P20*S20)-1)</f>
        <v>1.06830000311548E-005</v>
      </c>
      <c r="U20" s="475" t="s">
        <v>260</v>
      </c>
      <c r="V20" s="443"/>
    </row>
    <row r="21" customFormat="false" ht="13.8" hidden="false" customHeight="false" outlineLevel="0" collapsed="false">
      <c r="A21" s="347" t="s">
        <v>383</v>
      </c>
      <c r="B21" s="335" t="n">
        <v>1</v>
      </c>
      <c r="C21" s="335" t="n">
        <v>0.1326</v>
      </c>
      <c r="D21" s="324" t="s">
        <v>384</v>
      </c>
      <c r="E21" s="349" t="s">
        <v>390</v>
      </c>
      <c r="F21" s="349" t="s">
        <v>386</v>
      </c>
      <c r="G21" s="349" t="n">
        <v>50</v>
      </c>
      <c r="H21" s="349" t="s">
        <v>255</v>
      </c>
      <c r="I21" s="349" t="s">
        <v>391</v>
      </c>
      <c r="J21" s="349" t="s">
        <v>257</v>
      </c>
      <c r="K21" s="349" t="s">
        <v>388</v>
      </c>
      <c r="L21" s="476" t="s">
        <v>389</v>
      </c>
      <c r="M21" s="359" t="n">
        <v>0.00227</v>
      </c>
      <c r="N21" s="349" t="n">
        <v>0.00146</v>
      </c>
      <c r="O21" s="477" t="n">
        <v>0.0001187</v>
      </c>
      <c r="P21" s="349" t="n">
        <v>0.00226657368743513</v>
      </c>
      <c r="Q21" s="349" t="n">
        <v>1.12</v>
      </c>
      <c r="R21" s="349" t="n">
        <f aca="false">O21*Q21-O21</f>
        <v>1.4244E-005</v>
      </c>
      <c r="S21" s="349" t="n">
        <v>50</v>
      </c>
      <c r="T21" s="349" t="n">
        <f aca="false">O21*(EXP(P21*S21)-1)</f>
        <v>1.42439998756646E-005</v>
      </c>
      <c r="U21" s="455" t="s">
        <v>260</v>
      </c>
      <c r="V21" s="443"/>
    </row>
    <row r="22" customFormat="false" ht="13.8" hidden="false" customHeight="false" outlineLevel="0" collapsed="false">
      <c r="A22" s="347" t="s">
        <v>392</v>
      </c>
      <c r="B22" s="335" t="n">
        <v>0</v>
      </c>
      <c r="C22" s="335" t="n">
        <v>1</v>
      </c>
      <c r="D22" s="324" t="s">
        <v>384</v>
      </c>
      <c r="E22" s="349" t="s">
        <v>393</v>
      </c>
      <c r="F22" s="349" t="s">
        <v>254</v>
      </c>
      <c r="G22" s="349" t="n">
        <v>150</v>
      </c>
      <c r="H22" s="349" t="s">
        <v>255</v>
      </c>
      <c r="I22" s="349" t="s">
        <v>394</v>
      </c>
      <c r="J22" s="349" t="s">
        <v>257</v>
      </c>
      <c r="K22" s="349" t="s">
        <v>258</v>
      </c>
      <c r="L22" s="476" t="s">
        <v>389</v>
      </c>
      <c r="M22" s="349" t="n">
        <v>3.4E-008</v>
      </c>
      <c r="N22" s="349" t="n">
        <v>3.59E-007</v>
      </c>
      <c r="O22" s="349" t="s">
        <v>395</v>
      </c>
      <c r="P22" s="349" t="n">
        <v>0.8047</v>
      </c>
      <c r="Q22" s="349" t="s">
        <v>395</v>
      </c>
      <c r="R22" s="349" t="e">
        <f aca="false">O22*Q22-O22</f>
        <v>#VALUE!</v>
      </c>
      <c r="S22" s="349"/>
      <c r="T22" s="349" t="e">
        <f aca="false">O22*(EXP(P22*S22)-1)</f>
        <v>#VALUE!</v>
      </c>
      <c r="U22" s="455" t="s">
        <v>260</v>
      </c>
      <c r="V22" s="443"/>
    </row>
    <row r="23" customFormat="false" ht="13.8" hidden="false" customHeight="false" outlineLevel="0" collapsed="false">
      <c r="A23" s="347" t="s">
        <v>396</v>
      </c>
      <c r="B23" s="335" t="n">
        <v>1</v>
      </c>
      <c r="C23" s="335" t="n">
        <v>0.1326</v>
      </c>
      <c r="D23" s="324" t="s">
        <v>384</v>
      </c>
      <c r="E23" s="349" t="s">
        <v>300</v>
      </c>
      <c r="F23" s="349" t="s">
        <v>254</v>
      </c>
      <c r="G23" s="349" t="n">
        <v>50</v>
      </c>
      <c r="H23" s="349" t="s">
        <v>255</v>
      </c>
      <c r="I23" s="349" t="s">
        <v>397</v>
      </c>
      <c r="J23" s="349" t="s">
        <v>257</v>
      </c>
      <c r="K23" s="349" t="s">
        <v>398</v>
      </c>
      <c r="L23" s="476" t="s">
        <v>389</v>
      </c>
      <c r="M23" s="359" t="n">
        <v>0.00163</v>
      </c>
      <c r="N23" s="359" t="n">
        <v>0.00047</v>
      </c>
      <c r="O23" s="477" t="n">
        <v>0.0001187</v>
      </c>
      <c r="P23" s="349" t="n">
        <v>0.00163159976473318</v>
      </c>
      <c r="Q23" s="349" t="n">
        <v>1.085</v>
      </c>
      <c r="R23" s="349" t="n">
        <f aca="false">O23*Q23-O23</f>
        <v>1.00895E-005</v>
      </c>
      <c r="S23" s="349" t="n">
        <v>50</v>
      </c>
      <c r="T23" s="349" t="n">
        <f aca="false">O23*(EXP(P23*S23)-1)</f>
        <v>1.00895001602445E-005</v>
      </c>
      <c r="U23" s="455" t="s">
        <v>260</v>
      </c>
      <c r="V23" s="443"/>
    </row>
    <row r="24" customFormat="false" ht="13.8" hidden="false" customHeight="false" outlineLevel="0" collapsed="false">
      <c r="A24" s="347" t="s">
        <v>399</v>
      </c>
      <c r="B24" s="335" t="n">
        <v>1</v>
      </c>
      <c r="C24" s="335" t="n">
        <v>1</v>
      </c>
      <c r="D24" s="324" t="s">
        <v>384</v>
      </c>
      <c r="E24" s="349" t="s">
        <v>400</v>
      </c>
      <c r="F24" s="349" t="s">
        <v>401</v>
      </c>
      <c r="G24" s="349" t="n">
        <v>10</v>
      </c>
      <c r="H24" s="477" t="s">
        <v>255</v>
      </c>
      <c r="I24" s="477" t="s">
        <v>402</v>
      </c>
      <c r="J24" s="349" t="s">
        <v>257</v>
      </c>
      <c r="K24" s="349" t="s">
        <v>263</v>
      </c>
      <c r="L24" s="349" t="s">
        <v>403</v>
      </c>
      <c r="M24" s="349" t="n">
        <v>0.00328</v>
      </c>
      <c r="N24" s="349" t="n">
        <v>0.000735</v>
      </c>
      <c r="O24" s="477" t="n">
        <v>1.56E-005</v>
      </c>
      <c r="P24" s="349" t="n">
        <v>0.00327906105528495</v>
      </c>
      <c r="Q24" s="349" t="n">
        <v>1.0608</v>
      </c>
      <c r="R24" s="349" t="n">
        <f aca="false">O24*Q24-O24</f>
        <v>9.48479999999998E-007</v>
      </c>
      <c r="S24" s="349" t="n">
        <v>18</v>
      </c>
      <c r="T24" s="349" t="n">
        <f aca="false">O24*(EXP(P24*S24)-1)</f>
        <v>9.484760042983E-007</v>
      </c>
      <c r="U24" s="455" t="s">
        <v>260</v>
      </c>
      <c r="V24" s="443"/>
    </row>
    <row r="25" customFormat="false" ht="13.8" hidden="false" customHeight="false" outlineLevel="0" collapsed="false">
      <c r="A25" s="347" t="s">
        <v>404</v>
      </c>
      <c r="B25" s="335" t="n">
        <v>1</v>
      </c>
      <c r="C25" s="335" t="n">
        <v>1</v>
      </c>
      <c r="D25" s="324" t="s">
        <v>384</v>
      </c>
      <c r="E25" s="349" t="s">
        <v>400</v>
      </c>
      <c r="F25" s="349" t="s">
        <v>405</v>
      </c>
      <c r="G25" s="349" t="n">
        <v>40</v>
      </c>
      <c r="H25" s="349" t="s">
        <v>255</v>
      </c>
      <c r="I25" s="349" t="s">
        <v>402</v>
      </c>
      <c r="J25" s="349" t="s">
        <v>257</v>
      </c>
      <c r="K25" s="349" t="s">
        <v>263</v>
      </c>
      <c r="L25" s="349" t="s">
        <v>406</v>
      </c>
      <c r="M25" s="349" t="n">
        <v>0.00147</v>
      </c>
      <c r="N25" s="349" t="n">
        <v>0.00179</v>
      </c>
      <c r="O25" s="477" t="n">
        <v>2.58E-005</v>
      </c>
      <c r="P25" s="349" t="n">
        <v>0.00146851602602596</v>
      </c>
      <c r="Q25" s="349" t="n">
        <v>1.007</v>
      </c>
      <c r="R25" s="349" t="n">
        <f aca="false">O25*Q25-O25</f>
        <v>1.80599999999996E-007</v>
      </c>
      <c r="S25" s="349" t="n">
        <v>4.75</v>
      </c>
      <c r="T25" s="349" t="n">
        <f aca="false">O25*(EXP(P25*S25)-1)</f>
        <v>1.80595775222184E-007</v>
      </c>
      <c r="U25" s="455" t="s">
        <v>260</v>
      </c>
      <c r="V25" s="443"/>
    </row>
    <row r="26" customFormat="false" ht="13.8" hidden="false" customHeight="false" outlineLevel="0" collapsed="false">
      <c r="A26" s="347" t="s">
        <v>407</v>
      </c>
      <c r="B26" s="335" t="n">
        <v>0</v>
      </c>
      <c r="C26" s="335" t="n">
        <v>1</v>
      </c>
      <c r="D26" s="324" t="s">
        <v>384</v>
      </c>
      <c r="E26" s="349" t="s">
        <v>408</v>
      </c>
      <c r="F26" s="349" t="s">
        <v>254</v>
      </c>
      <c r="G26" s="349" t="n">
        <v>12</v>
      </c>
      <c r="H26" s="349" t="s">
        <v>255</v>
      </c>
      <c r="I26" s="349" t="s">
        <v>409</v>
      </c>
      <c r="J26" s="349" t="s">
        <v>257</v>
      </c>
      <c r="K26" s="349" t="s">
        <v>263</v>
      </c>
      <c r="L26" s="349" t="s">
        <v>410</v>
      </c>
      <c r="M26" s="349" t="n">
        <v>3.8E-007</v>
      </c>
      <c r="N26" s="349" t="n">
        <v>2.08E-007</v>
      </c>
      <c r="O26" s="349" t="n">
        <v>100</v>
      </c>
      <c r="P26" s="349" t="n">
        <v>0</v>
      </c>
      <c r="Q26" s="349"/>
      <c r="R26" s="349" t="n">
        <f aca="false">O26*Q26-O26</f>
        <v>-100</v>
      </c>
      <c r="S26" s="349" t="n">
        <v>12</v>
      </c>
      <c r="T26" s="349" t="n">
        <f aca="false">O26*(EXP(P26*S26)-1)</f>
        <v>0</v>
      </c>
      <c r="U26" s="456" t="s">
        <v>411</v>
      </c>
      <c r="V26" s="443"/>
    </row>
    <row r="27" customFormat="false" ht="13.8" hidden="false" customHeight="false" outlineLevel="0" collapsed="false">
      <c r="A27" s="347" t="s">
        <v>412</v>
      </c>
      <c r="B27" s="335" t="n">
        <v>1</v>
      </c>
      <c r="C27" s="335" t="n">
        <v>1</v>
      </c>
      <c r="D27" s="389" t="s">
        <v>413</v>
      </c>
      <c r="E27" s="349" t="s">
        <v>385</v>
      </c>
      <c r="F27" s="349" t="s">
        <v>414</v>
      </c>
      <c r="G27" s="349" t="s">
        <v>415</v>
      </c>
      <c r="H27" s="349" t="s">
        <v>255</v>
      </c>
      <c r="I27" s="349" t="s">
        <v>402</v>
      </c>
      <c r="J27" s="349" t="s">
        <v>257</v>
      </c>
      <c r="K27" s="349" t="s">
        <v>263</v>
      </c>
      <c r="L27" s="476" t="s">
        <v>416</v>
      </c>
      <c r="M27" s="478" t="n">
        <v>1.81E-008</v>
      </c>
      <c r="N27" s="478" t="n">
        <v>1.79E-008</v>
      </c>
      <c r="O27" s="478" t="s">
        <v>216</v>
      </c>
      <c r="P27" s="349" t="n">
        <v>0.0339</v>
      </c>
      <c r="Q27" s="349"/>
      <c r="R27" s="349" t="e">
        <f aca="false">O27*Q27-O27</f>
        <v>#VALUE!</v>
      </c>
      <c r="S27" s="349"/>
      <c r="T27" s="349" t="n">
        <f aca="false">S27*P27</f>
        <v>0</v>
      </c>
      <c r="U27" s="455" t="s">
        <v>417</v>
      </c>
      <c r="V27" s="443"/>
    </row>
    <row r="28" customFormat="false" ht="13.8" hidden="false" customHeight="false" outlineLevel="0" collapsed="false">
      <c r="A28" s="347" t="s">
        <v>329</v>
      </c>
      <c r="B28" s="335" t="n">
        <v>0</v>
      </c>
      <c r="C28" s="335" t="n">
        <v>0</v>
      </c>
      <c r="D28" s="389" t="s">
        <v>384</v>
      </c>
      <c r="E28" s="349"/>
      <c r="F28" s="349"/>
      <c r="G28" s="349"/>
      <c r="H28" s="349"/>
      <c r="I28" s="349"/>
      <c r="J28" s="349"/>
      <c r="K28" s="349"/>
      <c r="L28" s="476"/>
      <c r="M28" s="349"/>
      <c r="N28" s="349"/>
      <c r="O28" s="477"/>
      <c r="P28" s="349"/>
      <c r="Q28" s="349"/>
      <c r="R28" s="349"/>
      <c r="S28" s="349"/>
      <c r="T28" s="349"/>
      <c r="U28" s="455"/>
      <c r="V28" s="443"/>
    </row>
    <row r="29" customFormat="false" ht="13.8" hidden="false" customHeight="false" outlineLevel="0" collapsed="false">
      <c r="A29" s="347" t="s">
        <v>329</v>
      </c>
      <c r="B29" s="335" t="n">
        <v>0</v>
      </c>
      <c r="C29" s="335" t="n">
        <v>0</v>
      </c>
      <c r="D29" s="389" t="s">
        <v>384</v>
      </c>
      <c r="E29" s="349"/>
      <c r="F29" s="349"/>
      <c r="G29" s="349"/>
      <c r="H29" s="349"/>
      <c r="I29" s="349"/>
      <c r="J29" s="349"/>
      <c r="K29" s="349"/>
      <c r="L29" s="476"/>
      <c r="M29" s="349"/>
      <c r="N29" s="349"/>
      <c r="O29" s="477"/>
      <c r="P29" s="349"/>
      <c r="Q29" s="349"/>
      <c r="R29" s="349"/>
      <c r="S29" s="349"/>
      <c r="T29" s="349"/>
      <c r="U29" s="455"/>
      <c r="V29" s="443"/>
    </row>
    <row r="30" customFormat="false" ht="13.8" hidden="false" customHeight="false" outlineLevel="0" collapsed="false">
      <c r="A30" s="458" t="s">
        <v>329</v>
      </c>
      <c r="B30" s="335" t="n">
        <v>0</v>
      </c>
      <c r="C30" s="335" t="n">
        <v>0</v>
      </c>
      <c r="D30" s="471" t="s">
        <v>384</v>
      </c>
      <c r="E30" s="460"/>
      <c r="F30" s="460"/>
      <c r="G30" s="460"/>
      <c r="H30" s="460"/>
      <c r="I30" s="460"/>
      <c r="J30" s="460"/>
      <c r="K30" s="460"/>
      <c r="L30" s="479"/>
      <c r="M30" s="460"/>
      <c r="N30" s="460"/>
      <c r="O30" s="480"/>
      <c r="P30" s="460"/>
      <c r="Q30" s="460"/>
      <c r="R30" s="460"/>
      <c r="S30" s="460"/>
      <c r="T30" s="460"/>
      <c r="U30" s="481"/>
      <c r="V30" s="443"/>
    </row>
    <row r="31" customFormat="false" ht="13.8" hidden="false" customHeight="false" outlineLevel="0" collapsed="false">
      <c r="A31" s="482" t="s">
        <v>418</v>
      </c>
      <c r="B31" s="373"/>
      <c r="C31" s="373"/>
      <c r="D31" s="471"/>
      <c r="E31" s="460"/>
      <c r="F31" s="460"/>
      <c r="G31" s="460"/>
      <c r="H31" s="460"/>
      <c r="I31" s="460"/>
      <c r="J31" s="460"/>
      <c r="K31" s="460"/>
      <c r="L31" s="479"/>
      <c r="M31" s="460"/>
      <c r="N31" s="460"/>
      <c r="O31" s="460"/>
      <c r="P31" s="460"/>
      <c r="Q31" s="460"/>
      <c r="R31" s="460"/>
      <c r="S31" s="460"/>
      <c r="T31" s="460"/>
      <c r="U31" s="461"/>
      <c r="V31" s="443"/>
    </row>
    <row r="32" customFormat="false" ht="13.8" hidden="false" customHeight="false" outlineLevel="0" collapsed="false">
      <c r="A32" s="463" t="s">
        <v>419</v>
      </c>
      <c r="B32" s="335" t="n">
        <v>1</v>
      </c>
      <c r="C32" s="335" t="n">
        <v>0.1326</v>
      </c>
      <c r="D32" s="464" t="s">
        <v>418</v>
      </c>
      <c r="E32" s="465" t="s">
        <v>385</v>
      </c>
      <c r="F32" s="465" t="s">
        <v>254</v>
      </c>
      <c r="G32" s="465" t="n">
        <v>100</v>
      </c>
      <c r="H32" s="465" t="s">
        <v>255</v>
      </c>
      <c r="I32" s="465" t="s">
        <v>295</v>
      </c>
      <c r="J32" s="465" t="s">
        <v>257</v>
      </c>
      <c r="K32" s="465" t="s">
        <v>398</v>
      </c>
      <c r="L32" s="472" t="s">
        <v>420</v>
      </c>
      <c r="M32" s="465" t="n">
        <v>0.00239</v>
      </c>
      <c r="N32" s="465" t="n">
        <v>0.00084</v>
      </c>
      <c r="O32" s="474" t="n">
        <v>3.75E-005</v>
      </c>
      <c r="P32" s="465" t="n">
        <v>0.00239016897280488</v>
      </c>
      <c r="Q32" s="465" t="n">
        <v>1.27</v>
      </c>
      <c r="R32" s="465" t="n">
        <f aca="false">O32*Q32-O32</f>
        <v>1.0125E-005</v>
      </c>
      <c r="S32" s="465" t="n">
        <v>100</v>
      </c>
      <c r="T32" s="465" t="n">
        <f aca="false">O32*(EXP(P32*S32)-1)</f>
        <v>1.01249998480757E-005</v>
      </c>
      <c r="U32" s="475" t="s">
        <v>260</v>
      </c>
      <c r="V32" s="443"/>
    </row>
    <row r="33" customFormat="false" ht="13.8" hidden="false" customHeight="false" outlineLevel="0" collapsed="false">
      <c r="A33" s="347" t="s">
        <v>421</v>
      </c>
      <c r="B33" s="335" t="n">
        <v>1</v>
      </c>
      <c r="C33" s="335" t="n">
        <v>0.1326</v>
      </c>
      <c r="D33" s="324" t="s">
        <v>418</v>
      </c>
      <c r="E33" s="349" t="s">
        <v>385</v>
      </c>
      <c r="F33" s="349" t="s">
        <v>414</v>
      </c>
      <c r="G33" s="349" t="n">
        <v>10</v>
      </c>
      <c r="H33" s="349" t="s">
        <v>255</v>
      </c>
      <c r="I33" s="349" t="s">
        <v>289</v>
      </c>
      <c r="J33" s="349" t="s">
        <v>257</v>
      </c>
      <c r="K33" s="349" t="s">
        <v>398</v>
      </c>
      <c r="L33" s="476" t="s">
        <v>420</v>
      </c>
      <c r="M33" s="359" t="n">
        <v>0.00202</v>
      </c>
      <c r="N33" s="359" t="n">
        <v>0.00059</v>
      </c>
      <c r="O33" s="477" t="n">
        <v>3.05E-005</v>
      </c>
      <c r="P33" s="349" t="n">
        <v>0.00198026266714305</v>
      </c>
      <c r="Q33" s="349" t="n">
        <v>1.02</v>
      </c>
      <c r="R33" s="349" t="n">
        <f aca="false">O33*Q33-O33</f>
        <v>6.09999999999999E-007</v>
      </c>
      <c r="S33" s="349" t="n">
        <v>10</v>
      </c>
      <c r="T33" s="349" t="n">
        <f aca="false">O33*(EXP(P33*S33)-1)</f>
        <v>6.09999980564051E-007</v>
      </c>
      <c r="U33" s="455" t="s">
        <v>260</v>
      </c>
      <c r="V33" s="443"/>
    </row>
    <row r="34" customFormat="false" ht="13.8" hidden="false" customHeight="false" outlineLevel="0" collapsed="false">
      <c r="A34" s="347" t="s">
        <v>422</v>
      </c>
      <c r="B34" s="335" t="n">
        <v>1</v>
      </c>
      <c r="C34" s="335" t="n">
        <v>0.1326</v>
      </c>
      <c r="D34" s="324" t="s">
        <v>418</v>
      </c>
      <c r="E34" s="349" t="s">
        <v>423</v>
      </c>
      <c r="F34" s="349" t="s">
        <v>254</v>
      </c>
      <c r="G34" s="349" t="n">
        <v>100</v>
      </c>
      <c r="H34" s="349" t="s">
        <v>255</v>
      </c>
      <c r="I34" s="349" t="s">
        <v>424</v>
      </c>
      <c r="J34" s="349" t="s">
        <v>257</v>
      </c>
      <c r="K34" s="349" t="s">
        <v>388</v>
      </c>
      <c r="L34" s="476" t="s">
        <v>420</v>
      </c>
      <c r="M34" s="349" t="n">
        <v>0.00451</v>
      </c>
      <c r="N34" s="349" t="n">
        <v>0.00138</v>
      </c>
      <c r="O34" s="477" t="n">
        <v>3.75E-005</v>
      </c>
      <c r="P34" s="349" t="n">
        <v>0.00451075619732417</v>
      </c>
      <c r="Q34" s="349" t="n">
        <v>1.57</v>
      </c>
      <c r="R34" s="349" t="n">
        <f aca="false">O34*Q34-O34</f>
        <v>2.1375E-005</v>
      </c>
      <c r="S34" s="349" t="n">
        <v>100</v>
      </c>
      <c r="T34" s="349" t="n">
        <f aca="false">O34*(EXP(P34*S34)-1)</f>
        <v>2.13750000219133E-005</v>
      </c>
      <c r="U34" s="455" t="s">
        <v>260</v>
      </c>
      <c r="V34" s="443"/>
    </row>
    <row r="35" customFormat="false" ht="13.8" hidden="false" customHeight="false" outlineLevel="0" collapsed="false">
      <c r="A35" s="347" t="s">
        <v>425</v>
      </c>
      <c r="B35" s="335" t="n">
        <v>0</v>
      </c>
      <c r="C35" s="335" t="n">
        <v>0.1326</v>
      </c>
      <c r="D35" s="324" t="s">
        <v>418</v>
      </c>
      <c r="E35" s="349" t="s">
        <v>300</v>
      </c>
      <c r="F35" s="349" t="s">
        <v>254</v>
      </c>
      <c r="G35" s="349" t="n">
        <v>50</v>
      </c>
      <c r="H35" s="349" t="s">
        <v>255</v>
      </c>
      <c r="I35" s="349" t="s">
        <v>397</v>
      </c>
      <c r="J35" s="349" t="s">
        <v>257</v>
      </c>
      <c r="K35" s="349" t="s">
        <v>398</v>
      </c>
      <c r="L35" s="476" t="s">
        <v>420</v>
      </c>
      <c r="M35" s="349" t="n">
        <v>0.00316</v>
      </c>
      <c r="N35" s="349" t="n">
        <v>0.00084</v>
      </c>
      <c r="O35" s="349" t="n">
        <v>103</v>
      </c>
      <c r="P35" s="349" t="n">
        <v>0.00315716166717319</v>
      </c>
      <c r="Q35" s="349" t="n">
        <v>1.171</v>
      </c>
      <c r="R35" s="349" t="n">
        <f aca="false">O35*Q35-O35</f>
        <v>17.613</v>
      </c>
      <c r="S35" s="349" t="n">
        <v>50</v>
      </c>
      <c r="T35" s="349" t="n">
        <f aca="false">O35*(EXP(P35*S35)-1)</f>
        <v>17.612999848399</v>
      </c>
      <c r="U35" s="455" t="s">
        <v>260</v>
      </c>
      <c r="V35" s="443"/>
    </row>
    <row r="36" customFormat="false" ht="13.8" hidden="false" customHeight="false" outlineLevel="0" collapsed="false">
      <c r="A36" s="347" t="s">
        <v>426</v>
      </c>
      <c r="B36" s="335" t="n">
        <v>1</v>
      </c>
      <c r="C36" s="335" t="n">
        <v>0.1326</v>
      </c>
      <c r="D36" s="324" t="s">
        <v>418</v>
      </c>
      <c r="E36" s="349" t="s">
        <v>408</v>
      </c>
      <c r="F36" s="349" t="s">
        <v>427</v>
      </c>
      <c r="G36" s="349" t="n">
        <v>20</v>
      </c>
      <c r="H36" s="349" t="s">
        <v>255</v>
      </c>
      <c r="I36" s="349" t="s">
        <v>428</v>
      </c>
      <c r="J36" s="349" t="s">
        <v>257</v>
      </c>
      <c r="K36" s="349" t="s">
        <v>429</v>
      </c>
      <c r="L36" s="349" t="s">
        <v>420</v>
      </c>
      <c r="M36" s="349" t="n">
        <v>0.000877</v>
      </c>
      <c r="N36" s="349" t="n">
        <v>0.000777</v>
      </c>
      <c r="O36" s="477" t="n">
        <v>3.75E-005</v>
      </c>
      <c r="P36" s="349" t="n">
        <v>0.000877257194032324</v>
      </c>
      <c r="Q36" s="349" t="n">
        <v>1.0177</v>
      </c>
      <c r="R36" s="349" t="n">
        <f aca="false">O36*Q36-O36</f>
        <v>6.63750000000002E-007</v>
      </c>
      <c r="S36" s="349" t="n">
        <v>20</v>
      </c>
      <c r="T36" s="349" t="n">
        <f aca="false">O36*(EXP(P36*S36)-1)</f>
        <v>6.63748651480014E-007</v>
      </c>
      <c r="U36" s="455" t="s">
        <v>260</v>
      </c>
      <c r="V36" s="443"/>
    </row>
    <row r="37" customFormat="false" ht="13.8" hidden="false" customHeight="false" outlineLevel="0" collapsed="false">
      <c r="A37" s="347" t="s">
        <v>430</v>
      </c>
      <c r="B37" s="335" t="n">
        <v>1</v>
      </c>
      <c r="C37" s="335" t="n">
        <v>1</v>
      </c>
      <c r="D37" s="324" t="s">
        <v>431</v>
      </c>
      <c r="E37" s="349" t="s">
        <v>400</v>
      </c>
      <c r="F37" s="349" t="s">
        <v>432</v>
      </c>
      <c r="G37" s="349" t="n">
        <v>10</v>
      </c>
      <c r="H37" s="349" t="s">
        <v>255</v>
      </c>
      <c r="I37" s="349" t="s">
        <v>402</v>
      </c>
      <c r="J37" s="349" t="s">
        <v>257</v>
      </c>
      <c r="K37" s="349" t="s">
        <v>263</v>
      </c>
      <c r="L37" s="349" t="s">
        <v>433</v>
      </c>
      <c r="M37" s="349" t="n">
        <v>0.0031</v>
      </c>
      <c r="N37" s="349" t="n">
        <v>0.00163</v>
      </c>
      <c r="O37" s="477" t="n">
        <v>5.76E-006</v>
      </c>
      <c r="P37" s="349" t="n">
        <v>0.00310439617689674</v>
      </c>
      <c r="Q37" s="349" t="n">
        <v>1.0386</v>
      </c>
      <c r="R37" s="349" t="n">
        <f aca="false">O37*Q37-O37</f>
        <v>2.22336E-007</v>
      </c>
      <c r="S37" s="349" t="n">
        <v>12.2</v>
      </c>
      <c r="T37" s="349" t="n">
        <f aca="false">O37*(EXP(P37*S37)-1)</f>
        <v>2.22335885917205E-007</v>
      </c>
      <c r="U37" s="455" t="s">
        <v>260</v>
      </c>
      <c r="V37" s="443"/>
    </row>
    <row r="38" customFormat="false" ht="13.8" hidden="false" customHeight="false" outlineLevel="0" collapsed="false">
      <c r="A38" s="347" t="s">
        <v>434</v>
      </c>
      <c r="B38" s="335" t="n">
        <v>0</v>
      </c>
      <c r="C38" s="335" t="n">
        <v>0.1326</v>
      </c>
      <c r="D38" s="324" t="s">
        <v>418</v>
      </c>
      <c r="E38" s="349" t="s">
        <v>390</v>
      </c>
      <c r="F38" s="349" t="s">
        <v>435</v>
      </c>
      <c r="G38" s="349" t="n">
        <v>10</v>
      </c>
      <c r="H38" s="349"/>
      <c r="I38" s="349" t="s">
        <v>436</v>
      </c>
      <c r="J38" s="349" t="s">
        <v>257</v>
      </c>
      <c r="K38" s="349" t="s">
        <v>388</v>
      </c>
      <c r="L38" s="349"/>
      <c r="M38" s="349" t="n">
        <v>0.002836</v>
      </c>
      <c r="N38" s="349" t="n">
        <v>0.00135</v>
      </c>
      <c r="O38" s="477" t="s">
        <v>437</v>
      </c>
      <c r="P38" s="349" t="n">
        <v>0.002839</v>
      </c>
      <c r="Q38" s="349" t="s">
        <v>438</v>
      </c>
      <c r="R38" s="349"/>
      <c r="S38" s="349" t="n">
        <v>10</v>
      </c>
      <c r="T38" s="349"/>
      <c r="U38" s="455" t="s">
        <v>260</v>
      </c>
      <c r="V38" s="443"/>
    </row>
    <row r="39" customFormat="false" ht="13.8" hidden="false" customHeight="false" outlineLevel="0" collapsed="false">
      <c r="A39" s="347" t="s">
        <v>329</v>
      </c>
      <c r="B39" s="335" t="n">
        <v>0</v>
      </c>
      <c r="C39" s="335" t="n">
        <v>0</v>
      </c>
      <c r="D39" s="324" t="s">
        <v>418</v>
      </c>
      <c r="E39" s="349"/>
      <c r="F39" s="349"/>
      <c r="G39" s="349"/>
      <c r="H39" s="349"/>
      <c r="I39" s="349"/>
      <c r="J39" s="349"/>
      <c r="K39" s="349"/>
      <c r="L39" s="349"/>
      <c r="M39" s="349"/>
      <c r="N39" s="349"/>
      <c r="O39" s="477"/>
      <c r="P39" s="349"/>
      <c r="Q39" s="349"/>
      <c r="R39" s="349"/>
      <c r="S39" s="349"/>
      <c r="T39" s="349"/>
      <c r="U39" s="455"/>
      <c r="V39" s="443"/>
    </row>
    <row r="40" customFormat="false" ht="13.8" hidden="false" customHeight="false" outlineLevel="0" collapsed="false">
      <c r="A40" s="458" t="s">
        <v>329</v>
      </c>
      <c r="B40" s="335" t="n">
        <v>0</v>
      </c>
      <c r="C40" s="335" t="n">
        <v>0</v>
      </c>
      <c r="D40" s="459" t="s">
        <v>418</v>
      </c>
      <c r="E40" s="460"/>
      <c r="F40" s="460"/>
      <c r="G40" s="460"/>
      <c r="H40" s="460"/>
      <c r="I40" s="460"/>
      <c r="J40" s="460"/>
      <c r="K40" s="460"/>
      <c r="L40" s="460"/>
      <c r="M40" s="460"/>
      <c r="N40" s="460"/>
      <c r="O40" s="480"/>
      <c r="P40" s="460"/>
      <c r="Q40" s="460"/>
      <c r="R40" s="460"/>
      <c r="S40" s="460"/>
      <c r="T40" s="460"/>
      <c r="U40" s="481"/>
      <c r="V40" s="443"/>
    </row>
    <row r="41" customFormat="false" ht="13.8" hidden="false" customHeight="false" outlineLevel="0" collapsed="false">
      <c r="A41" s="483" t="s">
        <v>439</v>
      </c>
      <c r="B41" s="373"/>
      <c r="C41" s="373"/>
      <c r="D41" s="324"/>
      <c r="E41" s="349"/>
      <c r="F41" s="349"/>
      <c r="G41" s="349"/>
      <c r="H41" s="349"/>
      <c r="I41" s="349"/>
      <c r="J41" s="349"/>
      <c r="K41" s="349"/>
      <c r="L41" s="349"/>
      <c r="M41" s="349"/>
      <c r="N41" s="349"/>
      <c r="O41" s="349"/>
      <c r="P41" s="349"/>
      <c r="Q41" s="349"/>
      <c r="R41" s="349"/>
      <c r="S41" s="349"/>
      <c r="T41" s="349"/>
      <c r="U41" s="457"/>
      <c r="V41" s="443"/>
    </row>
    <row r="42" customFormat="false" ht="13.8" hidden="false" customHeight="false" outlineLevel="0" collapsed="false">
      <c r="A42" s="463" t="s">
        <v>419</v>
      </c>
      <c r="B42" s="335" t="n">
        <v>1</v>
      </c>
      <c r="C42" s="335" t="n">
        <v>0.1326</v>
      </c>
      <c r="D42" s="464" t="s">
        <v>439</v>
      </c>
      <c r="E42" s="465" t="s">
        <v>385</v>
      </c>
      <c r="F42" s="465" t="s">
        <v>254</v>
      </c>
      <c r="G42" s="465" t="n">
        <v>100</v>
      </c>
      <c r="H42" s="465" t="s">
        <v>255</v>
      </c>
      <c r="I42" s="465" t="s">
        <v>295</v>
      </c>
      <c r="J42" s="465" t="s">
        <v>257</v>
      </c>
      <c r="K42" s="465" t="s">
        <v>398</v>
      </c>
      <c r="L42" s="472" t="s">
        <v>440</v>
      </c>
      <c r="M42" s="465" t="n">
        <v>0.00174</v>
      </c>
      <c r="N42" s="465" t="n">
        <v>0.000536</v>
      </c>
      <c r="O42" s="474" t="n">
        <v>5.3E-005</v>
      </c>
      <c r="P42" s="465" t="n">
        <v>0.00173953306722203</v>
      </c>
      <c r="Q42" s="465" t="n">
        <v>1.19</v>
      </c>
      <c r="R42" s="465" t="n">
        <f aca="false">O42*Q42-O42</f>
        <v>1.007E-005</v>
      </c>
      <c r="S42" s="465" t="n">
        <v>100</v>
      </c>
      <c r="T42" s="465" t="n">
        <f aca="false">O42*(EXP(P42*S42)-1)</f>
        <v>1.00699999746941E-005</v>
      </c>
      <c r="U42" s="475" t="s">
        <v>260</v>
      </c>
      <c r="V42" s="443"/>
    </row>
    <row r="43" customFormat="false" ht="13.8" hidden="false" customHeight="false" outlineLevel="0" collapsed="false">
      <c r="A43" s="347" t="s">
        <v>421</v>
      </c>
      <c r="B43" s="335" t="n">
        <v>1</v>
      </c>
      <c r="C43" s="335" t="n">
        <v>0.1326</v>
      </c>
      <c r="D43" s="324" t="s">
        <v>439</v>
      </c>
      <c r="E43" s="349" t="s">
        <v>385</v>
      </c>
      <c r="F43" s="349" t="s">
        <v>414</v>
      </c>
      <c r="G43" s="349" t="n">
        <v>10</v>
      </c>
      <c r="H43" s="349" t="s">
        <v>255</v>
      </c>
      <c r="I43" s="349" t="s">
        <v>289</v>
      </c>
      <c r="J43" s="349" t="s">
        <v>257</v>
      </c>
      <c r="K43" s="349" t="s">
        <v>398</v>
      </c>
      <c r="L43" s="476" t="s">
        <v>440</v>
      </c>
      <c r="M43" s="349" t="n">
        <v>0.00115</v>
      </c>
      <c r="N43" s="349" t="n">
        <v>0.00039</v>
      </c>
      <c r="O43" s="477" t="n">
        <v>5.18E-005</v>
      </c>
      <c r="P43" s="349" t="n">
        <v>0.00119285749772148</v>
      </c>
      <c r="Q43" s="349" t="n">
        <v>1.012</v>
      </c>
      <c r="R43" s="349" t="n">
        <f aca="false">O43*Q43-O43</f>
        <v>6.21600000000001E-007</v>
      </c>
      <c r="S43" s="349" t="n">
        <v>10</v>
      </c>
      <c r="T43" s="349" t="n">
        <f aca="false">O43*(EXP(P43*S43)-1)</f>
        <v>6.21600215554522E-007</v>
      </c>
      <c r="U43" s="455" t="s">
        <v>260</v>
      </c>
      <c r="V43" s="443"/>
    </row>
    <row r="44" customFormat="false" ht="13.8" hidden="false" customHeight="false" outlineLevel="0" collapsed="false">
      <c r="A44" s="347" t="s">
        <v>422</v>
      </c>
      <c r="B44" s="335" t="n">
        <v>1</v>
      </c>
      <c r="C44" s="335" t="n">
        <v>0.1326</v>
      </c>
      <c r="D44" s="324" t="s">
        <v>439</v>
      </c>
      <c r="E44" s="349" t="s">
        <v>385</v>
      </c>
      <c r="F44" s="349" t="s">
        <v>414</v>
      </c>
      <c r="G44" s="349" t="n">
        <v>100</v>
      </c>
      <c r="H44" s="349" t="s">
        <v>255</v>
      </c>
      <c r="I44" s="349" t="s">
        <v>424</v>
      </c>
      <c r="J44" s="349" t="s">
        <v>257</v>
      </c>
      <c r="K44" s="349" t="s">
        <v>388</v>
      </c>
      <c r="L44" s="476" t="s">
        <v>440</v>
      </c>
      <c r="M44" s="349" t="n">
        <v>0.00157</v>
      </c>
      <c r="N44" s="349" t="n">
        <v>0.00068</v>
      </c>
      <c r="O44" s="477" t="n">
        <v>5.18E-005</v>
      </c>
      <c r="P44" s="349" t="n">
        <v>0.00157003752486577</v>
      </c>
      <c r="Q44" s="349" t="n">
        <v>1.17</v>
      </c>
      <c r="R44" s="349" t="n">
        <f aca="false">O44*Q44-O44</f>
        <v>8.806E-006</v>
      </c>
      <c r="S44" s="349" t="n">
        <v>100</v>
      </c>
      <c r="T44" s="349" t="n">
        <f aca="false">O44*(EXP(P44*S44)-1)</f>
        <v>8.80600022284292E-006</v>
      </c>
      <c r="U44" s="455" t="s">
        <v>260</v>
      </c>
      <c r="V44" s="443"/>
    </row>
    <row r="45" customFormat="false" ht="13.8" hidden="false" customHeight="false" outlineLevel="0" collapsed="false">
      <c r="A45" s="347" t="s">
        <v>425</v>
      </c>
      <c r="B45" s="335" t="n">
        <v>0</v>
      </c>
      <c r="C45" s="335" t="n">
        <v>0.1326</v>
      </c>
      <c r="D45" s="324" t="s">
        <v>439</v>
      </c>
      <c r="E45" s="349" t="s">
        <v>300</v>
      </c>
      <c r="F45" s="349" t="s">
        <v>254</v>
      </c>
      <c r="G45" s="349" t="n">
        <v>50</v>
      </c>
      <c r="H45" s="349" t="s">
        <v>255</v>
      </c>
      <c r="I45" s="349" t="s">
        <v>397</v>
      </c>
      <c r="J45" s="349" t="s">
        <v>257</v>
      </c>
      <c r="K45" s="349" t="s">
        <v>398</v>
      </c>
      <c r="L45" s="476" t="s">
        <v>440</v>
      </c>
      <c r="M45" s="349" t="n">
        <v>0.00103</v>
      </c>
      <c r="N45" s="349" t="n">
        <v>0.00068</v>
      </c>
      <c r="O45" s="349" t="n">
        <v>229</v>
      </c>
      <c r="P45" s="349" t="n">
        <v>0.00103286459287558</v>
      </c>
      <c r="Q45" s="349" t="n">
        <v>1.053</v>
      </c>
      <c r="R45" s="349" t="n">
        <f aca="false">O45*Q45-O45</f>
        <v>12.137</v>
      </c>
      <c r="S45" s="349" t="n">
        <v>50</v>
      </c>
      <c r="T45" s="349" t="n">
        <f aca="false">O45*(EXP(P45*S45)-1)</f>
        <v>12.1369991540771</v>
      </c>
      <c r="U45" s="455" t="s">
        <v>260</v>
      </c>
      <c r="V45" s="443"/>
    </row>
    <row r="46" customFormat="false" ht="13.8" hidden="false" customHeight="false" outlineLevel="0" collapsed="false">
      <c r="A46" s="347" t="s">
        <v>426</v>
      </c>
      <c r="B46" s="335" t="n">
        <v>1</v>
      </c>
      <c r="C46" s="335" t="n">
        <v>1</v>
      </c>
      <c r="D46" s="324" t="s">
        <v>439</v>
      </c>
      <c r="E46" s="349" t="s">
        <v>408</v>
      </c>
      <c r="F46" s="349" t="s">
        <v>441</v>
      </c>
      <c r="G46" s="349" t="n">
        <v>20</v>
      </c>
      <c r="H46" s="349" t="s">
        <v>255</v>
      </c>
      <c r="I46" s="349" t="s">
        <v>428</v>
      </c>
      <c r="J46" s="349" t="s">
        <v>257</v>
      </c>
      <c r="K46" s="349" t="s">
        <v>429</v>
      </c>
      <c r="L46" s="349" t="s">
        <v>440</v>
      </c>
      <c r="M46" s="349" t="n">
        <v>0.000498</v>
      </c>
      <c r="N46" s="349" t="n">
        <v>0.000505</v>
      </c>
      <c r="O46" s="477" t="n">
        <v>5.3E-005</v>
      </c>
      <c r="P46" s="477" t="n">
        <v>5.3E-005</v>
      </c>
      <c r="Q46" s="349" t="n">
        <v>1.01</v>
      </c>
      <c r="R46" s="349" t="n">
        <f aca="false">O46*Q46-O46</f>
        <v>5.30000000000003E-007</v>
      </c>
      <c r="S46" s="349" t="n">
        <v>20</v>
      </c>
      <c r="T46" s="349" t="n">
        <f aca="false">O46*(EXP(P46*S46)-1)</f>
        <v>5.62097859234314E-008</v>
      </c>
      <c r="U46" s="455" t="s">
        <v>260</v>
      </c>
      <c r="V46" s="443"/>
    </row>
    <row r="47" customFormat="false" ht="13.8" hidden="false" customHeight="false" outlineLevel="0" collapsed="false">
      <c r="A47" s="347" t="s">
        <v>434</v>
      </c>
      <c r="B47" s="335" t="n">
        <v>0</v>
      </c>
      <c r="C47" s="335" t="n">
        <v>0.1326</v>
      </c>
      <c r="D47" s="324" t="s">
        <v>439</v>
      </c>
      <c r="E47" s="349" t="s">
        <v>390</v>
      </c>
      <c r="F47" s="349" t="s">
        <v>435</v>
      </c>
      <c r="G47" s="349" t="n">
        <v>10</v>
      </c>
      <c r="H47" s="349"/>
      <c r="I47" s="349" t="s">
        <v>436</v>
      </c>
      <c r="J47" s="349" t="s">
        <v>257</v>
      </c>
      <c r="K47" s="349" t="s">
        <v>388</v>
      </c>
      <c r="L47" s="349"/>
      <c r="M47" s="349" t="n">
        <v>0.002049</v>
      </c>
      <c r="N47" s="349" t="n">
        <v>0.000572</v>
      </c>
      <c r="O47" s="477" t="s">
        <v>437</v>
      </c>
      <c r="P47" s="349" t="n">
        <v>0.002049</v>
      </c>
      <c r="Q47" s="349" t="s">
        <v>438</v>
      </c>
      <c r="R47" s="349"/>
      <c r="S47" s="349" t="n">
        <v>10</v>
      </c>
      <c r="T47" s="349"/>
      <c r="U47" s="455" t="s">
        <v>260</v>
      </c>
      <c r="V47" s="443"/>
    </row>
    <row r="48" customFormat="false" ht="13.8" hidden="false" customHeight="false" outlineLevel="0" collapsed="false">
      <c r="A48" s="347" t="s">
        <v>329</v>
      </c>
      <c r="B48" s="335" t="n">
        <v>0</v>
      </c>
      <c r="C48" s="335" t="n">
        <v>0</v>
      </c>
      <c r="D48" s="324" t="s">
        <v>439</v>
      </c>
      <c r="E48" s="349"/>
      <c r="F48" s="349"/>
      <c r="G48" s="349"/>
      <c r="H48" s="349"/>
      <c r="I48" s="349"/>
      <c r="J48" s="349"/>
      <c r="K48" s="349"/>
      <c r="L48" s="349"/>
      <c r="M48" s="349"/>
      <c r="N48" s="349"/>
      <c r="O48" s="477"/>
      <c r="P48" s="349"/>
      <c r="Q48" s="349"/>
      <c r="R48" s="349"/>
      <c r="S48" s="349"/>
      <c r="T48" s="349"/>
      <c r="U48" s="455"/>
      <c r="V48" s="443"/>
    </row>
    <row r="49" customFormat="false" ht="13.8" hidden="false" customHeight="false" outlineLevel="0" collapsed="false">
      <c r="A49" s="458" t="s">
        <v>329</v>
      </c>
      <c r="B49" s="335" t="n">
        <v>0</v>
      </c>
      <c r="C49" s="335" t="n">
        <v>0</v>
      </c>
      <c r="D49" s="459" t="s">
        <v>439</v>
      </c>
      <c r="E49" s="460"/>
      <c r="F49" s="460"/>
      <c r="G49" s="460"/>
      <c r="H49" s="460"/>
      <c r="I49" s="460"/>
      <c r="J49" s="460"/>
      <c r="K49" s="460"/>
      <c r="L49" s="460"/>
      <c r="M49" s="460"/>
      <c r="N49" s="460"/>
      <c r="O49" s="480"/>
      <c r="P49" s="460"/>
      <c r="Q49" s="460"/>
      <c r="R49" s="460"/>
      <c r="S49" s="460"/>
      <c r="T49" s="460"/>
      <c r="U49" s="481"/>
      <c r="V49" s="443"/>
    </row>
    <row r="50" customFormat="false" ht="13.8" hidden="false" customHeight="false" outlineLevel="0" collapsed="false">
      <c r="A50" s="483" t="s">
        <v>442</v>
      </c>
      <c r="B50" s="373"/>
      <c r="C50" s="373"/>
      <c r="D50" s="324"/>
      <c r="E50" s="349"/>
      <c r="F50" s="349"/>
      <c r="G50" s="349"/>
      <c r="H50" s="349"/>
      <c r="I50" s="349"/>
      <c r="J50" s="349"/>
      <c r="K50" s="349"/>
      <c r="L50" s="349"/>
      <c r="M50" s="349"/>
      <c r="N50" s="349"/>
      <c r="O50" s="349"/>
      <c r="P50" s="349"/>
      <c r="Q50" s="349"/>
      <c r="R50" s="349"/>
      <c r="S50" s="349"/>
      <c r="T50" s="349"/>
      <c r="U50" s="457"/>
      <c r="V50" s="443"/>
    </row>
    <row r="51" customFormat="false" ht="13.8" hidden="false" customHeight="false" outlineLevel="0" collapsed="false">
      <c r="A51" s="463" t="s">
        <v>399</v>
      </c>
      <c r="B51" s="335" t="n">
        <v>1</v>
      </c>
      <c r="C51" s="335" t="n">
        <v>1</v>
      </c>
      <c r="D51" s="464" t="s">
        <v>442</v>
      </c>
      <c r="E51" s="465" t="s">
        <v>400</v>
      </c>
      <c r="F51" s="465" t="s">
        <v>432</v>
      </c>
      <c r="G51" s="465" t="n">
        <v>10</v>
      </c>
      <c r="H51" s="465" t="s">
        <v>255</v>
      </c>
      <c r="I51" s="465" t="s">
        <v>402</v>
      </c>
      <c r="J51" s="465" t="s">
        <v>257</v>
      </c>
      <c r="K51" s="465" t="s">
        <v>263</v>
      </c>
      <c r="L51" s="465" t="n">
        <v>493</v>
      </c>
      <c r="M51" s="465" t="n">
        <v>0.00321</v>
      </c>
      <c r="N51" s="465" t="n">
        <v>0.00106</v>
      </c>
      <c r="O51" s="474" t="n">
        <v>4.75E-006</v>
      </c>
      <c r="P51" s="465" t="n">
        <v>0.00321481068986025</v>
      </c>
      <c r="Q51" s="465" t="n">
        <v>1.04</v>
      </c>
      <c r="R51" s="465" t="n">
        <f aca="false">O51*Q51-O51</f>
        <v>1.9E-007</v>
      </c>
      <c r="S51" s="465" t="n">
        <v>12.2</v>
      </c>
      <c r="T51" s="465" t="n">
        <f aca="false">O51*(EXP(P51*S51)-1)</f>
        <v>1.89999887679289E-007</v>
      </c>
      <c r="U51" s="475" t="s">
        <v>260</v>
      </c>
      <c r="V51" s="443"/>
    </row>
    <row r="52" customFormat="false" ht="13.8" hidden="false" customHeight="false" outlineLevel="0" collapsed="false">
      <c r="A52" s="347" t="s">
        <v>407</v>
      </c>
      <c r="B52" s="335" t="n">
        <v>0</v>
      </c>
      <c r="C52" s="335" t="n">
        <v>1</v>
      </c>
      <c r="D52" s="324" t="s">
        <v>442</v>
      </c>
      <c r="E52" s="349" t="s">
        <v>408</v>
      </c>
      <c r="F52" s="349" t="s">
        <v>254</v>
      </c>
      <c r="G52" s="349" t="n">
        <v>12</v>
      </c>
      <c r="H52" s="477" t="s">
        <v>255</v>
      </c>
      <c r="I52" s="477" t="s">
        <v>409</v>
      </c>
      <c r="J52" s="349" t="s">
        <v>257</v>
      </c>
      <c r="K52" s="349" t="s">
        <v>258</v>
      </c>
      <c r="L52" s="349" t="n">
        <v>493</v>
      </c>
      <c r="M52" s="349" t="n">
        <v>7.67E-009</v>
      </c>
      <c r="N52" s="349" t="n">
        <v>1.79E-008</v>
      </c>
      <c r="O52" s="349" t="n">
        <v>100</v>
      </c>
      <c r="P52" s="349" t="n">
        <v>0</v>
      </c>
      <c r="Q52" s="349" t="n">
        <v>1.027</v>
      </c>
      <c r="R52" s="349" t="n">
        <f aca="false">O52*Q52-O52</f>
        <v>2.69999999999999</v>
      </c>
      <c r="S52" s="349" t="n">
        <v>12</v>
      </c>
      <c r="T52" s="349" t="n">
        <f aca="false">O52*(EXP(P52*S52)-1)</f>
        <v>0</v>
      </c>
      <c r="U52" s="456" t="s">
        <v>411</v>
      </c>
      <c r="V52" s="443"/>
    </row>
    <row r="53" customFormat="false" ht="13.8" hidden="false" customHeight="false" outlineLevel="0" collapsed="false">
      <c r="A53" s="347" t="s">
        <v>443</v>
      </c>
      <c r="B53" s="335" t="n">
        <v>1</v>
      </c>
      <c r="C53" s="335" t="n">
        <v>0.8674</v>
      </c>
      <c r="D53" s="324" t="s">
        <v>442</v>
      </c>
      <c r="E53" s="349" t="s">
        <v>444</v>
      </c>
      <c r="F53" s="349" t="s">
        <v>445</v>
      </c>
      <c r="G53" s="349" t="n">
        <v>11.8</v>
      </c>
      <c r="H53" s="349" t="s">
        <v>255</v>
      </c>
      <c r="I53" s="349" t="s">
        <v>446</v>
      </c>
      <c r="J53" s="349" t="s">
        <v>257</v>
      </c>
      <c r="K53" s="349" t="s">
        <v>447</v>
      </c>
      <c r="L53" s="349" t="s">
        <v>448</v>
      </c>
      <c r="M53" s="359" t="n">
        <v>0.0027</v>
      </c>
      <c r="N53" s="349" t="n">
        <v>0.000948</v>
      </c>
      <c r="O53" s="477" t="n">
        <v>4.52E-006</v>
      </c>
      <c r="P53" s="349" t="n">
        <v>0.00250498260653644</v>
      </c>
      <c r="Q53" s="349" t="n">
        <v>1.03</v>
      </c>
      <c r="R53" s="349" t="n">
        <f aca="false">O53*Q53-O53</f>
        <v>1.356E-007</v>
      </c>
      <c r="S53" s="349" t="n">
        <v>11.8</v>
      </c>
      <c r="T53" s="349" t="n">
        <f aca="false">O53*(EXP(P53*S53)-1)</f>
        <v>1.35599965155561E-007</v>
      </c>
      <c r="U53" s="455" t="s">
        <v>260</v>
      </c>
      <c r="V53" s="443"/>
    </row>
    <row r="54" customFormat="false" ht="13.8" hidden="false" customHeight="false" outlineLevel="0" collapsed="false">
      <c r="A54" s="347" t="s">
        <v>329</v>
      </c>
      <c r="B54" s="335" t="n">
        <v>0</v>
      </c>
      <c r="C54" s="335" t="n">
        <v>0</v>
      </c>
      <c r="D54" s="324" t="s">
        <v>442</v>
      </c>
      <c r="E54" s="349"/>
      <c r="F54" s="349"/>
      <c r="G54" s="349"/>
      <c r="H54" s="349"/>
      <c r="I54" s="349"/>
      <c r="J54" s="349"/>
      <c r="K54" s="349"/>
      <c r="L54" s="349"/>
      <c r="M54" s="349"/>
      <c r="N54" s="349"/>
      <c r="O54" s="477"/>
      <c r="P54" s="349"/>
      <c r="Q54" s="349"/>
      <c r="R54" s="349"/>
      <c r="S54" s="349"/>
      <c r="T54" s="349"/>
      <c r="U54" s="455"/>
      <c r="V54" s="443"/>
    </row>
    <row r="55" customFormat="false" ht="13.8" hidden="false" customHeight="false" outlineLevel="0" collapsed="false">
      <c r="A55" s="347" t="s">
        <v>329</v>
      </c>
      <c r="B55" s="335" t="n">
        <v>0</v>
      </c>
      <c r="C55" s="335" t="n">
        <v>0</v>
      </c>
      <c r="D55" s="324" t="s">
        <v>442</v>
      </c>
      <c r="E55" s="349"/>
      <c r="F55" s="349"/>
      <c r="G55" s="349"/>
      <c r="H55" s="349"/>
      <c r="I55" s="349"/>
      <c r="J55" s="349"/>
      <c r="K55" s="349"/>
      <c r="L55" s="349"/>
      <c r="M55" s="349"/>
      <c r="N55" s="349"/>
      <c r="O55" s="477"/>
      <c r="P55" s="349"/>
      <c r="Q55" s="349"/>
      <c r="R55" s="349"/>
      <c r="S55" s="349"/>
      <c r="T55" s="349"/>
      <c r="U55" s="455"/>
      <c r="V55" s="443"/>
    </row>
    <row r="56" customFormat="false" ht="13.8" hidden="false" customHeight="false" outlineLevel="0" collapsed="false">
      <c r="A56" s="458" t="s">
        <v>329</v>
      </c>
      <c r="B56" s="335" t="n">
        <v>0</v>
      </c>
      <c r="C56" s="335" t="n">
        <v>0</v>
      </c>
      <c r="D56" s="459" t="s">
        <v>442</v>
      </c>
      <c r="E56" s="460"/>
      <c r="F56" s="460"/>
      <c r="G56" s="460"/>
      <c r="H56" s="460"/>
      <c r="I56" s="460"/>
      <c r="J56" s="460"/>
      <c r="K56" s="460"/>
      <c r="L56" s="460"/>
      <c r="M56" s="460"/>
      <c r="N56" s="460"/>
      <c r="O56" s="480"/>
      <c r="P56" s="460"/>
      <c r="Q56" s="460"/>
      <c r="R56" s="460"/>
      <c r="S56" s="460"/>
      <c r="T56" s="460"/>
      <c r="U56" s="481"/>
      <c r="V56" s="443"/>
    </row>
    <row r="57" customFormat="false" ht="13.8" hidden="false" customHeight="false" outlineLevel="0" collapsed="false">
      <c r="A57" s="470" t="s">
        <v>142</v>
      </c>
      <c r="B57" s="373"/>
      <c r="C57" s="373"/>
      <c r="D57" s="389"/>
      <c r="E57" s="359"/>
      <c r="F57" s="359"/>
      <c r="G57" s="359"/>
      <c r="H57" s="359"/>
      <c r="I57" s="359"/>
      <c r="J57" s="359"/>
      <c r="K57" s="359"/>
      <c r="L57" s="469"/>
      <c r="M57" s="359"/>
      <c r="N57" s="359"/>
      <c r="O57" s="359"/>
      <c r="P57" s="359"/>
      <c r="Q57" s="359"/>
      <c r="R57" s="359"/>
      <c r="S57" s="359"/>
      <c r="T57" s="359"/>
      <c r="U57" s="457"/>
      <c r="V57" s="443"/>
    </row>
    <row r="58" customFormat="false" ht="13.8" hidden="false" customHeight="false" outlineLevel="0" collapsed="false">
      <c r="A58" s="484" t="s">
        <v>404</v>
      </c>
      <c r="B58" s="335" t="n">
        <v>1</v>
      </c>
      <c r="C58" s="335" t="n">
        <v>1</v>
      </c>
      <c r="D58" s="464" t="s">
        <v>449</v>
      </c>
      <c r="E58" s="465" t="s">
        <v>450</v>
      </c>
      <c r="F58" s="465" t="s">
        <v>451</v>
      </c>
      <c r="G58" s="465" t="n">
        <v>40</v>
      </c>
      <c r="H58" s="465" t="s">
        <v>255</v>
      </c>
      <c r="I58" s="465" t="s">
        <v>402</v>
      </c>
      <c r="J58" s="465" t="s">
        <v>257</v>
      </c>
      <c r="K58" s="465" t="s">
        <v>452</v>
      </c>
      <c r="L58" s="465" t="s">
        <v>453</v>
      </c>
      <c r="M58" s="473" t="n">
        <v>0.00704</v>
      </c>
      <c r="N58" s="465" t="n">
        <v>0.00215</v>
      </c>
      <c r="O58" s="474" t="n">
        <v>3.81E-005</v>
      </c>
      <c r="P58" s="465" t="n">
        <v>0.00703887451364952</v>
      </c>
      <c r="Q58" s="465" t="n">
        <v>1.034</v>
      </c>
      <c r="R58" s="465" t="n">
        <f aca="false">O58*Q58-O58</f>
        <v>1.2954E-006</v>
      </c>
      <c r="S58" s="465" t="n">
        <v>4.75</v>
      </c>
      <c r="T58" s="465" t="n">
        <f aca="false">O58*(EXP(P58*S58)-1)</f>
        <v>1.29539518799393E-006</v>
      </c>
      <c r="U58" s="475" t="s">
        <v>260</v>
      </c>
      <c r="V58" s="485" t="s">
        <v>454</v>
      </c>
    </row>
    <row r="59" customFormat="false" ht="13.8" hidden="false" customHeight="false" outlineLevel="0" collapsed="false">
      <c r="A59" s="366" t="s">
        <v>455</v>
      </c>
      <c r="B59" s="335" t="n">
        <v>1</v>
      </c>
      <c r="C59" s="335" t="n">
        <v>0.1326</v>
      </c>
      <c r="D59" s="324" t="s">
        <v>456</v>
      </c>
      <c r="E59" s="349" t="s">
        <v>408</v>
      </c>
      <c r="F59" s="349" t="s">
        <v>457</v>
      </c>
      <c r="G59" s="349" t="n">
        <v>25</v>
      </c>
      <c r="H59" s="349" t="s">
        <v>255</v>
      </c>
      <c r="I59" s="349" t="s">
        <v>458</v>
      </c>
      <c r="J59" s="349" t="s">
        <v>257</v>
      </c>
      <c r="K59" s="349" t="s">
        <v>459</v>
      </c>
      <c r="L59" s="349" t="s">
        <v>460</v>
      </c>
      <c r="M59" s="359" t="n">
        <v>0.000737</v>
      </c>
      <c r="N59" s="349" t="n">
        <v>0.00017</v>
      </c>
      <c r="O59" s="477" t="n">
        <v>0.000223</v>
      </c>
      <c r="P59" s="349" t="n">
        <v>0.000737152243647406</v>
      </c>
      <c r="Q59" s="349" t="n">
        <v>1.0186</v>
      </c>
      <c r="R59" s="349" t="n">
        <f aca="false">O59*Q59-O59</f>
        <v>4.1478E-006</v>
      </c>
      <c r="S59" s="349" t="n">
        <v>25</v>
      </c>
      <c r="T59" s="349" t="n">
        <f aca="false">O59*(EXP(P59*S59)-1)</f>
        <v>4.14772518271006E-006</v>
      </c>
      <c r="U59" s="455" t="s">
        <v>260</v>
      </c>
      <c r="V59" s="443"/>
    </row>
    <row r="60" customFormat="false" ht="13.8" hidden="false" customHeight="false" outlineLevel="0" collapsed="false">
      <c r="A60" s="366" t="s">
        <v>461</v>
      </c>
      <c r="B60" s="335" t="n">
        <v>1</v>
      </c>
      <c r="C60" s="335" t="n">
        <v>0.1326</v>
      </c>
      <c r="D60" s="324" t="s">
        <v>456</v>
      </c>
      <c r="E60" s="349" t="s">
        <v>408</v>
      </c>
      <c r="F60" s="349" t="s">
        <v>457</v>
      </c>
      <c r="G60" s="349" t="n">
        <v>23</v>
      </c>
      <c r="H60" s="349" t="s">
        <v>255</v>
      </c>
      <c r="I60" s="349" t="s">
        <v>462</v>
      </c>
      <c r="J60" s="349" t="s">
        <v>257</v>
      </c>
      <c r="K60" s="349" t="s">
        <v>459</v>
      </c>
      <c r="L60" s="349" t="s">
        <v>460</v>
      </c>
      <c r="M60" s="359" t="n">
        <v>0.00102</v>
      </c>
      <c r="N60" s="349" t="n">
        <v>0.000423</v>
      </c>
      <c r="O60" s="477" t="n">
        <v>0.000223</v>
      </c>
      <c r="P60" s="349" t="n">
        <v>0.00101841198238028</v>
      </c>
      <c r="Q60" s="349" t="n">
        <v>1.0237</v>
      </c>
      <c r="R60" s="349" t="n">
        <f aca="false">O60*Q60-O60</f>
        <v>5.28510000000001E-006</v>
      </c>
      <c r="S60" s="349" t="n">
        <v>23</v>
      </c>
      <c r="T60" s="349" t="n">
        <f aca="false">O60*(EXP(P60*S60)-1)</f>
        <v>5.28509101724593E-006</v>
      </c>
      <c r="U60" s="455" t="s">
        <v>260</v>
      </c>
      <c r="V60" s="443"/>
    </row>
    <row r="61" customFormat="false" ht="13.8" hidden="false" customHeight="false" outlineLevel="0" collapsed="false">
      <c r="A61" s="347" t="s">
        <v>434</v>
      </c>
      <c r="B61" s="335" t="n">
        <v>0</v>
      </c>
      <c r="C61" s="335" t="n">
        <v>0.1326</v>
      </c>
      <c r="D61" s="324" t="s">
        <v>456</v>
      </c>
      <c r="E61" s="349" t="s">
        <v>390</v>
      </c>
      <c r="F61" s="349" t="s">
        <v>463</v>
      </c>
      <c r="G61" s="349" t="n">
        <v>10</v>
      </c>
      <c r="H61" s="349"/>
      <c r="I61" s="349" t="s">
        <v>436</v>
      </c>
      <c r="J61" s="349" t="s">
        <v>257</v>
      </c>
      <c r="K61" s="349" t="s">
        <v>388</v>
      </c>
      <c r="L61" s="349"/>
      <c r="M61" s="349" t="n">
        <v>0.001064</v>
      </c>
      <c r="N61" s="349" t="n">
        <v>0.000196</v>
      </c>
      <c r="O61" s="477" t="s">
        <v>437</v>
      </c>
      <c r="P61" s="349" t="n">
        <v>0.001064</v>
      </c>
      <c r="Q61" s="349" t="s">
        <v>464</v>
      </c>
      <c r="R61" s="349"/>
      <c r="S61" s="349" t="n">
        <v>10</v>
      </c>
      <c r="T61" s="349"/>
      <c r="U61" s="455" t="s">
        <v>260</v>
      </c>
      <c r="V61" s="443"/>
    </row>
    <row r="62" customFormat="false" ht="13.8" hidden="false" customHeight="false" outlineLevel="0" collapsed="false">
      <c r="A62" s="347" t="s">
        <v>329</v>
      </c>
      <c r="B62" s="335" t="n">
        <v>0</v>
      </c>
      <c r="C62" s="335" t="n">
        <v>0</v>
      </c>
      <c r="D62" s="324" t="s">
        <v>456</v>
      </c>
      <c r="E62" s="349"/>
      <c r="F62" s="349"/>
      <c r="G62" s="349"/>
      <c r="H62" s="349"/>
      <c r="I62" s="349"/>
      <c r="J62" s="349"/>
      <c r="K62" s="349"/>
      <c r="L62" s="349"/>
      <c r="M62" s="349"/>
      <c r="N62" s="349"/>
      <c r="O62" s="477"/>
      <c r="P62" s="349"/>
      <c r="Q62" s="349"/>
      <c r="R62" s="349"/>
      <c r="S62" s="349"/>
      <c r="T62" s="349"/>
      <c r="U62" s="455"/>
      <c r="V62" s="443"/>
    </row>
    <row r="63" customFormat="false" ht="13.8" hidden="false" customHeight="false" outlineLevel="0" collapsed="false">
      <c r="A63" s="458" t="s">
        <v>329</v>
      </c>
      <c r="B63" s="335" t="n">
        <v>0</v>
      </c>
      <c r="C63" s="335" t="n">
        <v>0</v>
      </c>
      <c r="D63" s="459" t="s">
        <v>456</v>
      </c>
      <c r="E63" s="460"/>
      <c r="F63" s="460"/>
      <c r="G63" s="460"/>
      <c r="H63" s="460"/>
      <c r="I63" s="460"/>
      <c r="J63" s="460"/>
      <c r="K63" s="460"/>
      <c r="L63" s="460"/>
      <c r="M63" s="460"/>
      <c r="N63" s="460"/>
      <c r="O63" s="480"/>
      <c r="P63" s="460"/>
      <c r="Q63" s="460"/>
      <c r="R63" s="460"/>
      <c r="S63" s="460"/>
      <c r="T63" s="460"/>
      <c r="U63" s="481"/>
      <c r="V63" s="443"/>
    </row>
    <row r="64" customFormat="false" ht="13.8" hidden="false" customHeight="false" outlineLevel="0" collapsed="false">
      <c r="A64" s="483" t="s">
        <v>465</v>
      </c>
      <c r="B64" s="373"/>
      <c r="C64" s="373"/>
      <c r="D64" s="324"/>
      <c r="E64" s="349"/>
      <c r="F64" s="349"/>
      <c r="G64" s="349"/>
      <c r="H64" s="349"/>
      <c r="I64" s="349"/>
      <c r="J64" s="349"/>
      <c r="K64" s="349"/>
      <c r="L64" s="349"/>
      <c r="M64" s="349"/>
      <c r="N64" s="349"/>
      <c r="O64" s="349"/>
      <c r="P64" s="349"/>
      <c r="Q64" s="349"/>
      <c r="R64" s="349"/>
      <c r="S64" s="349"/>
      <c r="T64" s="349"/>
      <c r="U64" s="457"/>
      <c r="V64" s="443"/>
    </row>
    <row r="65" customFormat="false" ht="13.8" hidden="false" customHeight="false" outlineLevel="0" collapsed="false">
      <c r="A65" s="484" t="s">
        <v>466</v>
      </c>
      <c r="B65" s="335" t="n">
        <v>1</v>
      </c>
      <c r="C65" s="335" t="n">
        <v>0.1326</v>
      </c>
      <c r="D65" s="464" t="s">
        <v>467</v>
      </c>
      <c r="E65" s="465" t="s">
        <v>468</v>
      </c>
      <c r="F65" s="465" t="s">
        <v>469</v>
      </c>
      <c r="G65" s="465" t="n">
        <v>32</v>
      </c>
      <c r="H65" s="465" t="s">
        <v>255</v>
      </c>
      <c r="I65" s="465" t="s">
        <v>289</v>
      </c>
      <c r="J65" s="465" t="s">
        <v>257</v>
      </c>
      <c r="K65" s="465" t="s">
        <v>388</v>
      </c>
      <c r="L65" s="472" t="s">
        <v>470</v>
      </c>
      <c r="M65" s="473" t="n">
        <v>0.000741</v>
      </c>
      <c r="N65" s="473" t="n">
        <v>0.000311</v>
      </c>
      <c r="O65" s="486" t="n">
        <v>5.82E-005</v>
      </c>
      <c r="P65" s="465" t="n">
        <f aca="false">LN(Q65)/S65</f>
        <v>0.000984333345605344</v>
      </c>
      <c r="Q65" s="465" t="n">
        <v>1.032</v>
      </c>
      <c r="R65" s="465" t="n">
        <f aca="false">O65*Q65-O65</f>
        <v>1.8624E-006</v>
      </c>
      <c r="S65" s="465" t="n">
        <v>32</v>
      </c>
      <c r="T65" s="465" t="n">
        <f aca="false">O65*(EXP(P65*S65)-1)</f>
        <v>1.8624E-006</v>
      </c>
      <c r="U65" s="475" t="s">
        <v>260</v>
      </c>
      <c r="V65" s="443"/>
    </row>
    <row r="66" customFormat="false" ht="13.8" hidden="false" customHeight="false" outlineLevel="0" collapsed="false">
      <c r="A66" s="347" t="s">
        <v>329</v>
      </c>
      <c r="B66" s="335" t="n">
        <v>0</v>
      </c>
      <c r="C66" s="335" t="n">
        <v>0</v>
      </c>
      <c r="D66" s="324" t="s">
        <v>467</v>
      </c>
      <c r="E66" s="349"/>
      <c r="F66" s="349"/>
      <c r="G66" s="349"/>
      <c r="H66" s="349"/>
      <c r="I66" s="349"/>
      <c r="J66" s="349"/>
      <c r="K66" s="349"/>
      <c r="L66" s="476"/>
      <c r="M66" s="349"/>
      <c r="N66" s="349"/>
      <c r="O66" s="477"/>
      <c r="P66" s="349"/>
      <c r="Q66" s="349"/>
      <c r="R66" s="349"/>
      <c r="S66" s="349"/>
      <c r="T66" s="349"/>
      <c r="U66" s="455"/>
      <c r="V66" s="443"/>
    </row>
    <row r="67" customFormat="false" ht="13.8" hidden="false" customHeight="false" outlineLevel="0" collapsed="false">
      <c r="A67" s="347" t="s">
        <v>329</v>
      </c>
      <c r="B67" s="335" t="n">
        <v>0</v>
      </c>
      <c r="C67" s="335" t="n">
        <v>0</v>
      </c>
      <c r="D67" s="324" t="s">
        <v>467</v>
      </c>
      <c r="E67" s="349"/>
      <c r="F67" s="349"/>
      <c r="G67" s="349"/>
      <c r="H67" s="349"/>
      <c r="I67" s="349"/>
      <c r="J67" s="349"/>
      <c r="K67" s="349"/>
      <c r="L67" s="476"/>
      <c r="M67" s="349"/>
      <c r="N67" s="349"/>
      <c r="O67" s="477"/>
      <c r="P67" s="349"/>
      <c r="Q67" s="349"/>
      <c r="R67" s="349"/>
      <c r="S67" s="349"/>
      <c r="T67" s="349"/>
      <c r="U67" s="455"/>
      <c r="V67" s="443"/>
    </row>
    <row r="68" customFormat="false" ht="13.8" hidden="false" customHeight="false" outlineLevel="0" collapsed="false">
      <c r="A68" s="458" t="s">
        <v>329</v>
      </c>
      <c r="B68" s="335" t="n">
        <v>0</v>
      </c>
      <c r="C68" s="335" t="n">
        <v>0</v>
      </c>
      <c r="D68" s="459" t="s">
        <v>467</v>
      </c>
      <c r="E68" s="460"/>
      <c r="F68" s="460"/>
      <c r="G68" s="460"/>
      <c r="H68" s="460"/>
      <c r="I68" s="460"/>
      <c r="J68" s="460"/>
      <c r="K68" s="460"/>
      <c r="L68" s="479"/>
      <c r="M68" s="460"/>
      <c r="N68" s="460"/>
      <c r="O68" s="480"/>
      <c r="P68" s="460"/>
      <c r="Q68" s="460"/>
      <c r="R68" s="460"/>
      <c r="S68" s="460"/>
      <c r="T68" s="460"/>
      <c r="U68" s="481"/>
      <c r="V68" s="443"/>
    </row>
    <row r="69" customFormat="false" ht="13.8" hidden="false" customHeight="false" outlineLevel="0" collapsed="false">
      <c r="A69" s="483" t="s">
        <v>471</v>
      </c>
      <c r="B69" s="373"/>
      <c r="C69" s="373"/>
      <c r="D69" s="324"/>
      <c r="E69" s="349"/>
      <c r="F69" s="349"/>
      <c r="G69" s="349"/>
      <c r="H69" s="349"/>
      <c r="I69" s="349"/>
      <c r="J69" s="349"/>
      <c r="K69" s="349"/>
      <c r="L69" s="476"/>
      <c r="M69" s="349"/>
      <c r="N69" s="349"/>
      <c r="O69" s="349"/>
      <c r="P69" s="349"/>
      <c r="Q69" s="349"/>
      <c r="R69" s="349"/>
      <c r="S69" s="349"/>
      <c r="T69" s="349"/>
      <c r="U69" s="457"/>
      <c r="V69" s="443"/>
    </row>
    <row r="70" customFormat="false" ht="13.8" hidden="false" customHeight="false" outlineLevel="0" collapsed="false">
      <c r="A70" s="463" t="s">
        <v>399</v>
      </c>
      <c r="B70" s="335" t="n">
        <v>1</v>
      </c>
      <c r="C70" s="335" t="n">
        <v>1</v>
      </c>
      <c r="D70" s="464" t="s">
        <v>472</v>
      </c>
      <c r="E70" s="465" t="s">
        <v>473</v>
      </c>
      <c r="F70" s="465" t="s">
        <v>474</v>
      </c>
      <c r="G70" s="465" t="n">
        <v>10</v>
      </c>
      <c r="H70" s="465" t="s">
        <v>255</v>
      </c>
      <c r="I70" s="465" t="s">
        <v>402</v>
      </c>
      <c r="J70" s="465" t="s">
        <v>257</v>
      </c>
      <c r="K70" s="465" t="s">
        <v>452</v>
      </c>
      <c r="L70" s="465" t="n">
        <v>427</v>
      </c>
      <c r="M70" s="473" t="n">
        <v>0.00136</v>
      </c>
      <c r="N70" s="465" t="n">
        <v>0.00091</v>
      </c>
      <c r="O70" s="474" t="n">
        <v>6.46E-006</v>
      </c>
      <c r="P70" s="465" t="n">
        <v>0.00135555551125177</v>
      </c>
      <c r="Q70" s="465" t="n">
        <v>1.0247</v>
      </c>
      <c r="R70" s="465" t="n">
        <f aca="false">O70*Q70-O70</f>
        <v>1.59562E-007</v>
      </c>
      <c r="S70" s="465" t="n">
        <v>18</v>
      </c>
      <c r="T70" s="465" t="n">
        <f aca="false">O70*(EXP(P70*S70)-1)</f>
        <v>1.59562743899778E-007</v>
      </c>
      <c r="U70" s="475" t="s">
        <v>260</v>
      </c>
      <c r="V70" s="443"/>
    </row>
    <row r="71" customFormat="false" ht="13.8" hidden="false" customHeight="false" outlineLevel="0" collapsed="false">
      <c r="A71" s="347" t="s">
        <v>329</v>
      </c>
      <c r="B71" s="335" t="n">
        <v>0</v>
      </c>
      <c r="C71" s="335" t="n">
        <v>0</v>
      </c>
      <c r="D71" s="324" t="s">
        <v>472</v>
      </c>
      <c r="E71" s="349"/>
      <c r="F71" s="349"/>
      <c r="G71" s="349"/>
      <c r="H71" s="349"/>
      <c r="I71" s="349"/>
      <c r="J71" s="349"/>
      <c r="K71" s="349"/>
      <c r="L71" s="349"/>
      <c r="M71" s="349"/>
      <c r="N71" s="349"/>
      <c r="O71" s="477"/>
      <c r="P71" s="349"/>
      <c r="Q71" s="349"/>
      <c r="R71" s="349"/>
      <c r="S71" s="349"/>
      <c r="T71" s="349"/>
      <c r="U71" s="455"/>
      <c r="V71" s="443"/>
    </row>
    <row r="72" customFormat="false" ht="13.8" hidden="false" customHeight="false" outlineLevel="0" collapsed="false">
      <c r="A72" s="347" t="s">
        <v>329</v>
      </c>
      <c r="B72" s="335" t="n">
        <v>0</v>
      </c>
      <c r="C72" s="335" t="n">
        <v>0</v>
      </c>
      <c r="D72" s="324" t="s">
        <v>472</v>
      </c>
      <c r="E72" s="349"/>
      <c r="F72" s="349"/>
      <c r="G72" s="349"/>
      <c r="H72" s="349"/>
      <c r="I72" s="349"/>
      <c r="J72" s="349"/>
      <c r="K72" s="349"/>
      <c r="L72" s="349"/>
      <c r="M72" s="349"/>
      <c r="N72" s="349"/>
      <c r="O72" s="477"/>
      <c r="P72" s="349"/>
      <c r="Q72" s="349"/>
      <c r="R72" s="349"/>
      <c r="S72" s="349"/>
      <c r="T72" s="349"/>
      <c r="U72" s="455"/>
      <c r="V72" s="443"/>
    </row>
    <row r="73" customFormat="false" ht="13.8" hidden="false" customHeight="false" outlineLevel="0" collapsed="false">
      <c r="A73" s="458" t="s">
        <v>329</v>
      </c>
      <c r="B73" s="335" t="n">
        <v>0</v>
      </c>
      <c r="C73" s="335" t="n">
        <v>0</v>
      </c>
      <c r="D73" s="459" t="s">
        <v>472</v>
      </c>
      <c r="E73" s="460"/>
      <c r="F73" s="460"/>
      <c r="G73" s="460"/>
      <c r="H73" s="460"/>
      <c r="I73" s="460"/>
      <c r="J73" s="460"/>
      <c r="K73" s="460"/>
      <c r="L73" s="460"/>
      <c r="M73" s="460"/>
      <c r="N73" s="460"/>
      <c r="O73" s="480"/>
      <c r="P73" s="460"/>
      <c r="Q73" s="460"/>
      <c r="R73" s="460"/>
      <c r="S73" s="460"/>
      <c r="T73" s="460"/>
      <c r="U73" s="481"/>
      <c r="V73" s="443"/>
    </row>
    <row r="74" customFormat="false" ht="13.8" hidden="false" customHeight="false" outlineLevel="0" collapsed="false">
      <c r="A74" s="483" t="s">
        <v>475</v>
      </c>
      <c r="B74" s="373"/>
      <c r="C74" s="373"/>
      <c r="D74" s="324"/>
      <c r="E74" s="349"/>
      <c r="F74" s="349"/>
      <c r="G74" s="349"/>
      <c r="H74" s="349"/>
      <c r="I74" s="349"/>
      <c r="J74" s="349"/>
      <c r="K74" s="349"/>
      <c r="L74" s="349"/>
      <c r="M74" s="349"/>
      <c r="N74" s="349"/>
      <c r="O74" s="349"/>
      <c r="P74" s="349"/>
      <c r="Q74" s="349"/>
      <c r="R74" s="349"/>
      <c r="S74" s="349"/>
      <c r="T74" s="349"/>
      <c r="U74" s="457"/>
      <c r="V74" s="443"/>
    </row>
    <row r="75" customFormat="false" ht="13.8" hidden="false" customHeight="false" outlineLevel="0" collapsed="false">
      <c r="A75" s="484" t="s">
        <v>466</v>
      </c>
      <c r="B75" s="335" t="n">
        <v>1</v>
      </c>
      <c r="C75" s="335" t="n">
        <v>0.1326</v>
      </c>
      <c r="D75" s="464" t="s">
        <v>476</v>
      </c>
      <c r="E75" s="465" t="s">
        <v>477</v>
      </c>
      <c r="F75" s="465" t="s">
        <v>469</v>
      </c>
      <c r="G75" s="465" t="n">
        <v>32</v>
      </c>
      <c r="H75" s="465" t="s">
        <v>255</v>
      </c>
      <c r="I75" s="465" t="s">
        <v>289</v>
      </c>
      <c r="J75" s="465" t="s">
        <v>257</v>
      </c>
      <c r="K75" s="465" t="s">
        <v>388</v>
      </c>
      <c r="L75" s="472" t="s">
        <v>478</v>
      </c>
      <c r="M75" s="473" t="n">
        <v>0.000496</v>
      </c>
      <c r="N75" s="473" t="n">
        <v>0.00022</v>
      </c>
      <c r="O75" s="474" t="n">
        <v>9.96E-005</v>
      </c>
      <c r="P75" s="465" t="n">
        <f aca="false">LN(Q75)/S75</f>
        <v>0.000557497441510344</v>
      </c>
      <c r="Q75" s="465" t="n">
        <v>1.018</v>
      </c>
      <c r="R75" s="465" t="n">
        <f aca="false">O75*Q75-O75</f>
        <v>1.7928E-006</v>
      </c>
      <c r="S75" s="465" t="n">
        <v>32</v>
      </c>
      <c r="T75" s="465" t="n">
        <f aca="false">O75*(EXP(P75*S75)-1)</f>
        <v>1.7928E-006</v>
      </c>
      <c r="U75" s="475" t="s">
        <v>260</v>
      </c>
      <c r="V75" s="443"/>
    </row>
    <row r="76" customFormat="false" ht="13.8" hidden="false" customHeight="false" outlineLevel="0" collapsed="false">
      <c r="A76" s="347" t="s">
        <v>329</v>
      </c>
      <c r="B76" s="335" t="n">
        <v>0</v>
      </c>
      <c r="C76" s="335" t="n">
        <v>0</v>
      </c>
      <c r="D76" s="324" t="s">
        <v>476</v>
      </c>
      <c r="E76" s="349"/>
      <c r="F76" s="349"/>
      <c r="G76" s="349"/>
      <c r="H76" s="349"/>
      <c r="I76" s="349"/>
      <c r="J76" s="349"/>
      <c r="K76" s="349"/>
      <c r="L76" s="476"/>
      <c r="M76" s="349"/>
      <c r="N76" s="349"/>
      <c r="O76" s="477"/>
      <c r="P76" s="349"/>
      <c r="Q76" s="349"/>
      <c r="R76" s="349"/>
      <c r="S76" s="349"/>
      <c r="T76" s="349"/>
      <c r="U76" s="455"/>
      <c r="V76" s="443"/>
    </row>
    <row r="77" customFormat="false" ht="13.8" hidden="false" customHeight="false" outlineLevel="0" collapsed="false">
      <c r="A77" s="347" t="s">
        <v>329</v>
      </c>
      <c r="B77" s="335" t="n">
        <v>0</v>
      </c>
      <c r="C77" s="335" t="n">
        <v>0</v>
      </c>
      <c r="D77" s="324" t="s">
        <v>476</v>
      </c>
      <c r="E77" s="349"/>
      <c r="F77" s="349"/>
      <c r="G77" s="349"/>
      <c r="H77" s="349"/>
      <c r="I77" s="349"/>
      <c r="J77" s="349"/>
      <c r="K77" s="349"/>
      <c r="L77" s="476"/>
      <c r="M77" s="349"/>
      <c r="N77" s="349"/>
      <c r="O77" s="477"/>
      <c r="P77" s="349"/>
      <c r="Q77" s="349"/>
      <c r="R77" s="349"/>
      <c r="S77" s="349"/>
      <c r="T77" s="349"/>
      <c r="U77" s="455"/>
      <c r="V77" s="443"/>
    </row>
    <row r="78" customFormat="false" ht="13.8" hidden="false" customHeight="false" outlineLevel="0" collapsed="false">
      <c r="A78" s="458" t="s">
        <v>329</v>
      </c>
      <c r="B78" s="335" t="n">
        <v>0</v>
      </c>
      <c r="C78" s="335" t="n">
        <v>0</v>
      </c>
      <c r="D78" s="459" t="s">
        <v>476</v>
      </c>
      <c r="E78" s="460"/>
      <c r="F78" s="460"/>
      <c r="G78" s="460"/>
      <c r="H78" s="460"/>
      <c r="I78" s="460"/>
      <c r="J78" s="460"/>
      <c r="K78" s="460"/>
      <c r="L78" s="479"/>
      <c r="M78" s="460"/>
      <c r="N78" s="460"/>
      <c r="O78" s="480"/>
      <c r="P78" s="460"/>
      <c r="Q78" s="460"/>
      <c r="R78" s="460"/>
      <c r="S78" s="460"/>
      <c r="T78" s="460"/>
      <c r="U78" s="481"/>
      <c r="V78" s="443"/>
    </row>
    <row r="79" customFormat="false" ht="24.6" hidden="false" customHeight="false" outlineLevel="0" collapsed="false">
      <c r="A79" s="470" t="s">
        <v>146</v>
      </c>
      <c r="B79" s="487"/>
      <c r="C79" s="487"/>
      <c r="D79" s="443"/>
      <c r="E79" s="488"/>
      <c r="F79" s="488"/>
      <c r="G79" s="488"/>
      <c r="H79" s="488"/>
      <c r="I79" s="488"/>
      <c r="J79" s="488"/>
      <c r="K79" s="488"/>
      <c r="L79" s="488"/>
      <c r="M79" s="488"/>
      <c r="N79" s="488"/>
      <c r="O79" s="488"/>
      <c r="P79" s="488"/>
      <c r="Q79" s="488"/>
      <c r="R79" s="488"/>
      <c r="S79" s="488"/>
      <c r="T79" s="488"/>
      <c r="U79" s="457"/>
      <c r="V79" s="443"/>
    </row>
    <row r="80" customFormat="false" ht="13.8" hidden="false" customHeight="false" outlineLevel="0" collapsed="false">
      <c r="A80" s="463" t="s">
        <v>479</v>
      </c>
      <c r="B80" s="335" t="n">
        <v>1</v>
      </c>
      <c r="C80" s="335" t="n">
        <v>0.8674</v>
      </c>
      <c r="D80" s="464" t="s">
        <v>480</v>
      </c>
      <c r="E80" s="465" t="s">
        <v>408</v>
      </c>
      <c r="F80" s="465" t="s">
        <v>254</v>
      </c>
      <c r="G80" s="465" t="n">
        <v>30</v>
      </c>
      <c r="H80" s="465" t="s">
        <v>255</v>
      </c>
      <c r="I80" s="465" t="s">
        <v>446</v>
      </c>
      <c r="J80" s="465" t="s">
        <v>257</v>
      </c>
      <c r="K80" s="465" t="s">
        <v>481</v>
      </c>
      <c r="L80" s="465" t="s">
        <v>482</v>
      </c>
      <c r="M80" s="473" t="n">
        <v>0.00367</v>
      </c>
      <c r="N80" s="465" t="n">
        <v>0.00126</v>
      </c>
      <c r="O80" s="474" t="n">
        <v>7.69E-006</v>
      </c>
      <c r="P80" s="465" t="n">
        <v>0.00377762338384012</v>
      </c>
      <c r="Q80" s="465" t="n">
        <v>1.12</v>
      </c>
      <c r="R80" s="465" t="n">
        <f aca="false">O80*Q80-O80</f>
        <v>9.22800000000001E-007</v>
      </c>
      <c r="S80" s="465" t="n">
        <v>30</v>
      </c>
      <c r="T80" s="465" t="n">
        <f aca="false">O80*(EXP(P80*S80)-1)</f>
        <v>9.2280013959799E-007</v>
      </c>
      <c r="U80" s="475" t="s">
        <v>260</v>
      </c>
      <c r="V80" s="443"/>
    </row>
    <row r="81" customFormat="false" ht="13.8" hidden="false" customHeight="false" outlineLevel="0" collapsed="false">
      <c r="A81" s="347" t="s">
        <v>329</v>
      </c>
      <c r="B81" s="335" t="n">
        <v>0</v>
      </c>
      <c r="C81" s="335" t="n">
        <v>0</v>
      </c>
      <c r="D81" s="324" t="s">
        <v>480</v>
      </c>
      <c r="E81" s="488"/>
      <c r="F81" s="488"/>
      <c r="G81" s="488"/>
      <c r="H81" s="488"/>
      <c r="I81" s="488"/>
      <c r="J81" s="488"/>
      <c r="K81" s="488"/>
      <c r="L81" s="488"/>
      <c r="M81" s="488"/>
      <c r="N81" s="488"/>
      <c r="O81" s="488"/>
      <c r="P81" s="488"/>
      <c r="Q81" s="488"/>
      <c r="R81" s="488"/>
      <c r="S81" s="488"/>
      <c r="T81" s="488"/>
      <c r="U81" s="457"/>
      <c r="V81" s="443"/>
    </row>
    <row r="82" customFormat="false" ht="13.8" hidden="false" customHeight="false" outlineLevel="0" collapsed="false">
      <c r="A82" s="347" t="s">
        <v>329</v>
      </c>
      <c r="B82" s="335" t="n">
        <v>0</v>
      </c>
      <c r="C82" s="335" t="n">
        <v>0</v>
      </c>
      <c r="D82" s="324" t="s">
        <v>480</v>
      </c>
      <c r="E82" s="488"/>
      <c r="F82" s="488"/>
      <c r="G82" s="488"/>
      <c r="H82" s="488"/>
      <c r="I82" s="488"/>
      <c r="J82" s="488"/>
      <c r="K82" s="488"/>
      <c r="L82" s="488"/>
      <c r="M82" s="488"/>
      <c r="N82" s="488"/>
      <c r="O82" s="488"/>
      <c r="P82" s="488"/>
      <c r="Q82" s="488"/>
      <c r="R82" s="488"/>
      <c r="S82" s="488"/>
      <c r="T82" s="488"/>
      <c r="U82" s="457"/>
      <c r="V82" s="443"/>
    </row>
    <row r="83" customFormat="false" ht="13.8" hidden="false" customHeight="false" outlineLevel="0" collapsed="false">
      <c r="A83" s="458" t="s">
        <v>329</v>
      </c>
      <c r="B83" s="335" t="n">
        <v>0</v>
      </c>
      <c r="C83" s="335" t="n">
        <v>0</v>
      </c>
      <c r="D83" s="459" t="s">
        <v>480</v>
      </c>
      <c r="E83" s="489"/>
      <c r="F83" s="489"/>
      <c r="G83" s="489"/>
      <c r="H83" s="489"/>
      <c r="I83" s="489"/>
      <c r="J83" s="489"/>
      <c r="K83" s="489"/>
      <c r="L83" s="489"/>
      <c r="M83" s="489"/>
      <c r="N83" s="489"/>
      <c r="O83" s="489"/>
      <c r="P83" s="489"/>
      <c r="Q83" s="489"/>
      <c r="R83" s="489"/>
      <c r="S83" s="489"/>
      <c r="T83" s="489"/>
      <c r="U83" s="490"/>
    </row>
    <row r="84" customFormat="false" ht="24" hidden="false" customHeight="false" outlineLevel="0" collapsed="false">
      <c r="A84" s="462" t="s">
        <v>133</v>
      </c>
      <c r="B84" s="487"/>
      <c r="C84" s="487"/>
      <c r="D84" s="443"/>
      <c r="E84" s="488"/>
      <c r="F84" s="488"/>
      <c r="G84" s="488"/>
      <c r="H84" s="488"/>
      <c r="I84" s="488"/>
      <c r="J84" s="488"/>
      <c r="K84" s="488"/>
      <c r="L84" s="488"/>
      <c r="M84" s="488"/>
      <c r="N84" s="488"/>
      <c r="O84" s="488"/>
      <c r="P84" s="488"/>
      <c r="Q84" s="488"/>
      <c r="R84" s="488"/>
      <c r="S84" s="488"/>
      <c r="T84" s="488"/>
      <c r="U84" s="457"/>
      <c r="V84" s="443"/>
    </row>
    <row r="85" customFormat="false" ht="23.4" hidden="false" customHeight="true" outlineLevel="0" collapsed="false">
      <c r="A85" s="491" t="s">
        <v>147</v>
      </c>
      <c r="B85" s="487"/>
      <c r="C85" s="487"/>
      <c r="D85" s="443"/>
      <c r="E85" s="488"/>
      <c r="F85" s="488"/>
      <c r="G85" s="488"/>
      <c r="H85" s="488"/>
      <c r="I85" s="488"/>
      <c r="J85" s="488"/>
      <c r="K85" s="488"/>
      <c r="L85" s="488"/>
      <c r="M85" s="469"/>
      <c r="N85" s="488"/>
      <c r="O85" s="488"/>
      <c r="P85" s="488"/>
      <c r="Q85" s="488"/>
      <c r="R85" s="488"/>
      <c r="S85" s="488"/>
      <c r="T85" s="488"/>
      <c r="U85" s="457"/>
      <c r="V85" s="443"/>
    </row>
    <row r="86" customFormat="false" ht="13.8" hidden="false" customHeight="false" outlineLevel="0" collapsed="false">
      <c r="A86" s="463" t="s">
        <v>483</v>
      </c>
      <c r="B86" s="335" t="n">
        <v>1</v>
      </c>
      <c r="C86" s="335" t="n">
        <v>0.0396</v>
      </c>
      <c r="D86" s="468" t="s">
        <v>484</v>
      </c>
      <c r="E86" s="465" t="s">
        <v>385</v>
      </c>
      <c r="F86" s="465" t="s">
        <v>254</v>
      </c>
      <c r="G86" s="465" t="n">
        <v>150</v>
      </c>
      <c r="H86" s="465" t="s">
        <v>255</v>
      </c>
      <c r="I86" s="465" t="s">
        <v>485</v>
      </c>
      <c r="J86" s="465" t="s">
        <v>257</v>
      </c>
      <c r="K86" s="465" t="s">
        <v>486</v>
      </c>
      <c r="L86" s="465" t="s">
        <v>377</v>
      </c>
      <c r="M86" s="473" t="n">
        <v>0.0036</v>
      </c>
      <c r="N86" s="465" t="n">
        <v>0.0015</v>
      </c>
      <c r="O86" s="465" t="n">
        <v>0.3419</v>
      </c>
      <c r="P86" s="465" t="n">
        <v>0.0036</v>
      </c>
      <c r="Q86" s="465"/>
      <c r="R86" s="465" t="n">
        <f aca="false">O86*Q86-O86</f>
        <v>-0.3419</v>
      </c>
      <c r="S86" s="465" t="n">
        <v>150</v>
      </c>
      <c r="T86" s="465" t="n">
        <f aca="false">O86*(EXP(P86*S86)-1)</f>
        <v>0.244802746181003</v>
      </c>
      <c r="U86" s="492" t="s">
        <v>260</v>
      </c>
      <c r="V86" s="443"/>
    </row>
    <row r="87" customFormat="false" ht="13.8" hidden="false" customHeight="false" outlineLevel="0" collapsed="false">
      <c r="A87" s="347" t="s">
        <v>329</v>
      </c>
      <c r="B87" s="335" t="n">
        <v>0</v>
      </c>
      <c r="C87" s="335" t="n">
        <v>0</v>
      </c>
      <c r="D87" s="389" t="s">
        <v>487</v>
      </c>
      <c r="E87" s="349"/>
      <c r="F87" s="349"/>
      <c r="G87" s="349"/>
      <c r="H87" s="349"/>
      <c r="I87" s="349"/>
      <c r="J87" s="349"/>
      <c r="K87" s="349"/>
      <c r="L87" s="349"/>
      <c r="M87" s="349"/>
      <c r="N87" s="349"/>
      <c r="O87" s="349"/>
      <c r="P87" s="349"/>
      <c r="Q87" s="349"/>
      <c r="R87" s="349"/>
      <c r="S87" s="349"/>
      <c r="T87" s="349"/>
      <c r="U87" s="437"/>
      <c r="V87" s="443"/>
    </row>
    <row r="88" customFormat="false" ht="13.8" hidden="false" customHeight="false" outlineLevel="0" collapsed="false">
      <c r="A88" s="347" t="s">
        <v>329</v>
      </c>
      <c r="B88" s="335" t="n">
        <v>0</v>
      </c>
      <c r="C88" s="335" t="n">
        <v>0</v>
      </c>
      <c r="D88" s="389" t="s">
        <v>487</v>
      </c>
      <c r="E88" s="349"/>
      <c r="F88" s="349"/>
      <c r="G88" s="349"/>
      <c r="H88" s="349"/>
      <c r="I88" s="349"/>
      <c r="J88" s="349"/>
      <c r="K88" s="349"/>
      <c r="L88" s="349"/>
      <c r="M88" s="349"/>
      <c r="N88" s="349"/>
      <c r="O88" s="349"/>
      <c r="P88" s="349"/>
      <c r="Q88" s="349"/>
      <c r="R88" s="349"/>
      <c r="S88" s="349"/>
      <c r="T88" s="349"/>
      <c r="U88" s="437"/>
      <c r="V88" s="443"/>
    </row>
    <row r="89" customFormat="false" ht="13.8" hidden="false" customHeight="false" outlineLevel="0" collapsed="false">
      <c r="A89" s="458" t="s">
        <v>329</v>
      </c>
      <c r="B89" s="335" t="n">
        <v>0</v>
      </c>
      <c r="C89" s="335" t="n">
        <v>0</v>
      </c>
      <c r="D89" s="471" t="s">
        <v>487</v>
      </c>
      <c r="E89" s="460"/>
      <c r="F89" s="460"/>
      <c r="G89" s="460"/>
      <c r="H89" s="460"/>
      <c r="I89" s="460"/>
      <c r="J89" s="460"/>
      <c r="K89" s="460"/>
      <c r="L89" s="460"/>
      <c r="M89" s="460"/>
      <c r="N89" s="460"/>
      <c r="O89" s="460"/>
      <c r="P89" s="460"/>
      <c r="Q89" s="460"/>
      <c r="R89" s="460"/>
      <c r="S89" s="460"/>
      <c r="T89" s="460"/>
      <c r="U89" s="493"/>
      <c r="V89" s="443"/>
    </row>
    <row r="90" customFormat="false" ht="26.4" hidden="false" customHeight="true" outlineLevel="0" collapsed="false">
      <c r="A90" s="470" t="s">
        <v>148</v>
      </c>
      <c r="B90" s="487"/>
      <c r="C90" s="487"/>
      <c r="D90" s="443"/>
      <c r="E90" s="488"/>
      <c r="F90" s="488"/>
      <c r="G90" s="488"/>
      <c r="H90" s="488"/>
      <c r="I90" s="488"/>
      <c r="J90" s="488"/>
      <c r="K90" s="488"/>
      <c r="L90" s="488"/>
      <c r="M90" s="488"/>
      <c r="N90" s="488"/>
      <c r="O90" s="488"/>
      <c r="P90" s="488"/>
      <c r="Q90" s="488"/>
      <c r="R90" s="488"/>
      <c r="S90" s="488"/>
      <c r="T90" s="488"/>
      <c r="U90" s="494"/>
      <c r="V90" s="443"/>
    </row>
    <row r="91" customFormat="false" ht="13.8" hidden="false" customHeight="false" outlineLevel="0" collapsed="false">
      <c r="A91" s="463" t="s">
        <v>488</v>
      </c>
      <c r="B91" s="335" t="n">
        <v>0</v>
      </c>
      <c r="C91" s="335" t="n">
        <v>0.0653</v>
      </c>
      <c r="D91" s="468" t="s">
        <v>489</v>
      </c>
      <c r="E91" s="465" t="s">
        <v>390</v>
      </c>
      <c r="F91" s="465" t="s">
        <v>254</v>
      </c>
      <c r="G91" s="465" t="n">
        <v>30</v>
      </c>
      <c r="H91" s="465" t="s">
        <v>255</v>
      </c>
      <c r="I91" s="465" t="s">
        <v>490</v>
      </c>
      <c r="J91" s="465" t="s">
        <v>257</v>
      </c>
      <c r="K91" s="465" t="s">
        <v>491</v>
      </c>
      <c r="L91" s="465" t="s">
        <v>377</v>
      </c>
      <c r="M91" s="465" t="n">
        <v>0.014176</v>
      </c>
      <c r="N91" s="465" t="n">
        <v>0.0041</v>
      </c>
      <c r="O91" s="465" t="n">
        <v>100</v>
      </c>
      <c r="P91" s="465" t="n">
        <f aca="false">(LN(Q91))/S91</f>
        <v>0.0141755911801448</v>
      </c>
      <c r="Q91" s="465" t="n">
        <v>1.53</v>
      </c>
      <c r="R91" s="465" t="n">
        <f aca="false">O91*Q91-O91</f>
        <v>53</v>
      </c>
      <c r="S91" s="465" t="n">
        <v>30</v>
      </c>
      <c r="T91" s="465" t="n">
        <f aca="false">O91*(EXP(P91*S91)-1)</f>
        <v>53</v>
      </c>
      <c r="U91" s="495" t="s">
        <v>492</v>
      </c>
      <c r="V91" s="443"/>
    </row>
    <row r="92" customFormat="false" ht="13.8" hidden="false" customHeight="false" outlineLevel="0" collapsed="false">
      <c r="A92" s="347" t="s">
        <v>488</v>
      </c>
      <c r="B92" s="335" t="n">
        <v>1</v>
      </c>
      <c r="C92" s="335" t="n">
        <v>0.1049</v>
      </c>
      <c r="D92" s="389" t="s">
        <v>489</v>
      </c>
      <c r="E92" s="349" t="s">
        <v>444</v>
      </c>
      <c r="F92" s="349" t="s">
        <v>315</v>
      </c>
      <c r="G92" s="349" t="n">
        <v>20</v>
      </c>
      <c r="H92" s="349" t="s">
        <v>255</v>
      </c>
      <c r="I92" s="349" t="s">
        <v>493</v>
      </c>
      <c r="J92" s="349" t="s">
        <v>257</v>
      </c>
      <c r="K92" s="349" t="s">
        <v>494</v>
      </c>
      <c r="L92" s="349" t="s">
        <v>377</v>
      </c>
      <c r="M92" s="359" t="n">
        <v>0.01823</v>
      </c>
      <c r="N92" s="349" t="n">
        <v>0.00586</v>
      </c>
      <c r="O92" s="349" t="n">
        <v>0.0012</v>
      </c>
      <c r="P92" s="349" t="n">
        <v>0.0182231308001718</v>
      </c>
      <c r="Q92" s="349" t="n">
        <v>1.44</v>
      </c>
      <c r="R92" s="349" t="n">
        <f aca="false">O92*Q92-O92</f>
        <v>0.000528</v>
      </c>
      <c r="S92" s="349" t="n">
        <v>20</v>
      </c>
      <c r="T92" s="349" t="n">
        <f aca="false">O92*(EXP(P92*S92)-1)</f>
        <v>0.000527688128320918</v>
      </c>
      <c r="U92" s="494" t="s">
        <v>492</v>
      </c>
      <c r="V92" s="443"/>
    </row>
    <row r="93" customFormat="false" ht="13.8" hidden="false" customHeight="false" outlineLevel="0" collapsed="false">
      <c r="A93" s="347" t="s">
        <v>329</v>
      </c>
      <c r="B93" s="335" t="n">
        <v>0</v>
      </c>
      <c r="C93" s="335" t="n">
        <v>0</v>
      </c>
      <c r="D93" s="389" t="s">
        <v>489</v>
      </c>
      <c r="E93" s="349"/>
      <c r="F93" s="349"/>
      <c r="G93" s="349"/>
      <c r="H93" s="349"/>
      <c r="I93" s="349"/>
      <c r="J93" s="349"/>
      <c r="K93" s="349"/>
      <c r="L93" s="349"/>
      <c r="M93" s="349"/>
      <c r="N93" s="349"/>
      <c r="O93" s="349"/>
      <c r="P93" s="349"/>
      <c r="Q93" s="349"/>
      <c r="R93" s="349"/>
      <c r="S93" s="349"/>
      <c r="T93" s="349"/>
      <c r="U93" s="494"/>
      <c r="V93" s="443"/>
    </row>
    <row r="94" customFormat="false" ht="13.8" hidden="false" customHeight="false" outlineLevel="0" collapsed="false">
      <c r="A94" s="347" t="s">
        <v>329</v>
      </c>
      <c r="B94" s="335" t="n">
        <v>0</v>
      </c>
      <c r="C94" s="335" t="n">
        <v>0</v>
      </c>
      <c r="D94" s="389" t="s">
        <v>489</v>
      </c>
      <c r="E94" s="349"/>
      <c r="F94" s="349"/>
      <c r="G94" s="349"/>
      <c r="H94" s="349"/>
      <c r="I94" s="349"/>
      <c r="J94" s="349"/>
      <c r="K94" s="349"/>
      <c r="L94" s="349"/>
      <c r="M94" s="349"/>
      <c r="N94" s="349"/>
      <c r="O94" s="349"/>
      <c r="P94" s="349"/>
      <c r="Q94" s="349"/>
      <c r="R94" s="349"/>
      <c r="S94" s="349"/>
      <c r="T94" s="349"/>
      <c r="U94" s="494"/>
      <c r="V94" s="443"/>
    </row>
    <row r="95" customFormat="false" ht="13.8" hidden="false" customHeight="false" outlineLevel="0" collapsed="false">
      <c r="A95" s="458" t="s">
        <v>329</v>
      </c>
      <c r="B95" s="335" t="n">
        <v>0</v>
      </c>
      <c r="C95" s="335" t="n">
        <v>0</v>
      </c>
      <c r="D95" s="471" t="s">
        <v>489</v>
      </c>
      <c r="E95" s="460"/>
      <c r="F95" s="460"/>
      <c r="G95" s="460"/>
      <c r="H95" s="460"/>
      <c r="I95" s="460"/>
      <c r="J95" s="460"/>
      <c r="K95" s="460"/>
      <c r="L95" s="460"/>
      <c r="M95" s="460"/>
      <c r="N95" s="460"/>
      <c r="O95" s="460"/>
      <c r="P95" s="460"/>
      <c r="Q95" s="460"/>
      <c r="R95" s="460"/>
      <c r="S95" s="460"/>
      <c r="T95" s="460"/>
      <c r="U95" s="496"/>
      <c r="V95" s="443"/>
    </row>
    <row r="96" customFormat="false" ht="13.8" hidden="false" customHeight="false" outlineLevel="0" collapsed="false">
      <c r="A96" s="470" t="s">
        <v>149</v>
      </c>
      <c r="B96" s="487"/>
      <c r="C96" s="487"/>
      <c r="D96" s="443"/>
      <c r="E96" s="488"/>
      <c r="F96" s="488"/>
      <c r="G96" s="488"/>
      <c r="H96" s="488"/>
      <c r="I96" s="488"/>
      <c r="J96" s="488"/>
      <c r="K96" s="488"/>
      <c r="L96" s="488"/>
      <c r="M96" s="488"/>
      <c r="N96" s="488"/>
      <c r="O96" s="488"/>
      <c r="P96" s="488"/>
      <c r="Q96" s="488"/>
      <c r="R96" s="488"/>
      <c r="S96" s="488"/>
      <c r="T96" s="488"/>
      <c r="U96" s="494"/>
      <c r="V96" s="443"/>
    </row>
    <row r="97" customFormat="false" ht="13.8" hidden="false" customHeight="false" outlineLevel="0" collapsed="false">
      <c r="A97" s="463" t="s">
        <v>495</v>
      </c>
      <c r="B97" s="335" t="n">
        <v>0</v>
      </c>
      <c r="C97" s="335" t="n">
        <v>0.0396</v>
      </c>
      <c r="D97" s="468" t="s">
        <v>496</v>
      </c>
      <c r="E97" s="465" t="s">
        <v>497</v>
      </c>
      <c r="F97" s="465" t="s">
        <v>283</v>
      </c>
      <c r="G97" s="465" t="s">
        <v>498</v>
      </c>
      <c r="H97" s="465" t="s">
        <v>255</v>
      </c>
      <c r="I97" s="465" t="s">
        <v>493</v>
      </c>
      <c r="J97" s="465" t="s">
        <v>257</v>
      </c>
      <c r="K97" s="465" t="s">
        <v>486</v>
      </c>
      <c r="L97" s="472" t="s">
        <v>499</v>
      </c>
      <c r="M97" s="465" t="n">
        <v>0.033</v>
      </c>
      <c r="N97" s="465" t="n">
        <v>0.0216</v>
      </c>
      <c r="O97" s="465" t="n">
        <v>100</v>
      </c>
      <c r="P97" s="465" t="n">
        <v>0.0324038718931354</v>
      </c>
      <c r="Q97" s="465" t="n">
        <v>2.3</v>
      </c>
      <c r="R97" s="465" t="n">
        <v>130</v>
      </c>
      <c r="S97" s="465" t="n">
        <f aca="false">(80-34.1)*0.56</f>
        <v>25.704</v>
      </c>
      <c r="T97" s="465" t="n">
        <f aca="false">O97*(EXP(P97*S97)-1)</f>
        <v>130.000000047391</v>
      </c>
      <c r="U97" s="495" t="s">
        <v>500</v>
      </c>
      <c r="V97" s="443"/>
    </row>
    <row r="98" customFormat="false" ht="13.8" hidden="false" customHeight="false" outlineLevel="0" collapsed="false">
      <c r="A98" s="347" t="s">
        <v>501</v>
      </c>
      <c r="B98" s="335" t="n">
        <v>1</v>
      </c>
      <c r="C98" s="335" t="n">
        <v>0.0653</v>
      </c>
      <c r="D98" s="389" t="s">
        <v>496</v>
      </c>
      <c r="E98" s="349" t="s">
        <v>376</v>
      </c>
      <c r="F98" s="349" t="s">
        <v>315</v>
      </c>
      <c r="G98" s="349" t="n">
        <v>14.9</v>
      </c>
      <c r="H98" s="349" t="s">
        <v>255</v>
      </c>
      <c r="I98" s="349" t="s">
        <v>502</v>
      </c>
      <c r="J98" s="349" t="s">
        <v>257</v>
      </c>
      <c r="K98" s="349" t="s">
        <v>503</v>
      </c>
      <c r="L98" s="349" t="s">
        <v>377</v>
      </c>
      <c r="M98" s="359" t="n">
        <v>0.0272</v>
      </c>
      <c r="N98" s="349" t="n">
        <v>0.0171</v>
      </c>
      <c r="O98" s="349" t="n">
        <v>0.044</v>
      </c>
      <c r="P98" s="349" t="n">
        <v>0.0272119106896694</v>
      </c>
      <c r="Q98" s="349" t="n">
        <v>1.5</v>
      </c>
      <c r="R98" s="349" t="n">
        <f aca="false">O98*Q98-O98</f>
        <v>0.022</v>
      </c>
      <c r="S98" s="349" t="n">
        <v>14.9</v>
      </c>
      <c r="T98" s="349" t="n">
        <f aca="false">O98*(EXP(P98*S98)-1)</f>
        <v>0.0219994958390076</v>
      </c>
      <c r="U98" s="494" t="s">
        <v>504</v>
      </c>
      <c r="V98" s="443"/>
    </row>
    <row r="99" customFormat="false" ht="13.8" hidden="false" customHeight="false" outlineLevel="0" collapsed="false">
      <c r="A99" s="347" t="s">
        <v>329</v>
      </c>
      <c r="B99" s="335" t="n">
        <v>0</v>
      </c>
      <c r="C99" s="335" t="n">
        <v>0</v>
      </c>
      <c r="D99" s="389" t="s">
        <v>496</v>
      </c>
      <c r="E99" s="349"/>
      <c r="F99" s="349"/>
      <c r="G99" s="349"/>
      <c r="H99" s="349"/>
      <c r="I99" s="349"/>
      <c r="J99" s="349"/>
      <c r="K99" s="349"/>
      <c r="L99" s="349"/>
      <c r="M99" s="349"/>
      <c r="N99" s="349"/>
      <c r="O99" s="349"/>
      <c r="P99" s="349"/>
      <c r="Q99" s="349"/>
      <c r="R99" s="349"/>
      <c r="S99" s="349"/>
      <c r="T99" s="349"/>
      <c r="U99" s="494"/>
      <c r="V99" s="443"/>
    </row>
    <row r="100" customFormat="false" ht="13.8" hidden="false" customHeight="false" outlineLevel="0" collapsed="false">
      <c r="A100" s="347" t="s">
        <v>329</v>
      </c>
      <c r="B100" s="335" t="n">
        <v>0</v>
      </c>
      <c r="C100" s="335" t="n">
        <v>0</v>
      </c>
      <c r="D100" s="389" t="s">
        <v>496</v>
      </c>
      <c r="E100" s="349"/>
      <c r="F100" s="349"/>
      <c r="G100" s="349"/>
      <c r="H100" s="349"/>
      <c r="I100" s="349"/>
      <c r="J100" s="349"/>
      <c r="K100" s="349"/>
      <c r="L100" s="349"/>
      <c r="M100" s="349"/>
      <c r="N100" s="349"/>
      <c r="O100" s="349"/>
      <c r="P100" s="349"/>
      <c r="Q100" s="349"/>
      <c r="R100" s="349"/>
      <c r="S100" s="349"/>
      <c r="T100" s="349"/>
      <c r="U100" s="494"/>
      <c r="V100" s="443"/>
    </row>
    <row r="101" customFormat="false" ht="13.8" hidden="false" customHeight="false" outlineLevel="0" collapsed="false">
      <c r="A101" s="458" t="s">
        <v>329</v>
      </c>
      <c r="B101" s="335" t="n">
        <v>0</v>
      </c>
      <c r="C101" s="335" t="n">
        <v>0</v>
      </c>
      <c r="D101" s="471" t="s">
        <v>496</v>
      </c>
      <c r="E101" s="460"/>
      <c r="F101" s="460"/>
      <c r="G101" s="460"/>
      <c r="H101" s="460"/>
      <c r="I101" s="460"/>
      <c r="J101" s="460"/>
      <c r="K101" s="460"/>
      <c r="L101" s="460"/>
      <c r="M101" s="460"/>
      <c r="N101" s="460"/>
      <c r="O101" s="460"/>
      <c r="P101" s="460"/>
      <c r="Q101" s="460"/>
      <c r="R101" s="460"/>
      <c r="S101" s="460"/>
      <c r="T101" s="460"/>
      <c r="U101" s="496"/>
      <c r="V101" s="443"/>
    </row>
    <row r="102" customFormat="false" ht="13.8" hidden="false" customHeight="false" outlineLevel="0" collapsed="false">
      <c r="A102" s="470" t="s">
        <v>150</v>
      </c>
      <c r="B102" s="487"/>
      <c r="C102" s="487"/>
      <c r="D102" s="443"/>
      <c r="E102" s="488"/>
      <c r="F102" s="488"/>
      <c r="G102" s="488"/>
      <c r="H102" s="488"/>
      <c r="I102" s="488"/>
      <c r="J102" s="488"/>
      <c r="K102" s="488"/>
      <c r="L102" s="488"/>
      <c r="M102" s="488"/>
      <c r="N102" s="488"/>
      <c r="O102" s="488"/>
      <c r="P102" s="488"/>
      <c r="Q102" s="488"/>
      <c r="R102" s="488"/>
      <c r="S102" s="488"/>
      <c r="T102" s="488"/>
      <c r="U102" s="494"/>
      <c r="V102" s="443"/>
    </row>
    <row r="103" customFormat="false" ht="13.8" hidden="false" customHeight="false" outlineLevel="0" collapsed="false">
      <c r="A103" s="463" t="s">
        <v>505</v>
      </c>
      <c r="B103" s="335" t="n">
        <v>1</v>
      </c>
      <c r="C103" s="335" t="n">
        <v>0.0561</v>
      </c>
      <c r="D103" s="464" t="s">
        <v>506</v>
      </c>
      <c r="E103" s="465" t="s">
        <v>408</v>
      </c>
      <c r="F103" s="465" t="s">
        <v>414</v>
      </c>
      <c r="G103" s="465" t="n">
        <v>200</v>
      </c>
      <c r="H103" s="465" t="s">
        <v>255</v>
      </c>
      <c r="I103" s="465" t="s">
        <v>273</v>
      </c>
      <c r="J103" s="465" t="s">
        <v>257</v>
      </c>
      <c r="K103" s="465" t="s">
        <v>507</v>
      </c>
      <c r="L103" s="465" t="n">
        <v>493</v>
      </c>
      <c r="M103" s="473" t="n">
        <v>0.00144</v>
      </c>
      <c r="N103" s="465" t="n">
        <v>0.000556</v>
      </c>
      <c r="O103" s="465" t="n">
        <v>0.027</v>
      </c>
      <c r="P103" s="465" t="n">
        <v>0.00144723063197267</v>
      </c>
      <c r="Q103" s="465" t="n">
        <v>1.2</v>
      </c>
      <c r="R103" s="465" t="n">
        <f aca="false">O103*Q103-O103</f>
        <v>0.0054</v>
      </c>
      <c r="S103" s="465" t="n">
        <f aca="false">225*0.56</f>
        <v>126</v>
      </c>
      <c r="T103" s="465" t="n">
        <f aca="false">O103*(EXP(P103*S103)-1)</f>
        <v>0.00540095590594198</v>
      </c>
      <c r="U103" s="495" t="s">
        <v>508</v>
      </c>
      <c r="V103" s="443"/>
    </row>
    <row r="104" customFormat="false" ht="13.8" hidden="false" customHeight="false" outlineLevel="0" collapsed="false">
      <c r="A104" s="347" t="s">
        <v>329</v>
      </c>
      <c r="B104" s="335" t="n">
        <v>0</v>
      </c>
      <c r="C104" s="335" t="n">
        <v>0</v>
      </c>
      <c r="D104" s="324" t="s">
        <v>506</v>
      </c>
      <c r="E104" s="349"/>
      <c r="F104" s="349"/>
      <c r="G104" s="349"/>
      <c r="H104" s="349"/>
      <c r="I104" s="349"/>
      <c r="J104" s="349"/>
      <c r="K104" s="349"/>
      <c r="L104" s="349"/>
      <c r="M104" s="349"/>
      <c r="N104" s="349"/>
      <c r="O104" s="349"/>
      <c r="P104" s="349"/>
      <c r="Q104" s="349"/>
      <c r="R104" s="349"/>
      <c r="S104" s="349"/>
      <c r="T104" s="349"/>
      <c r="U104" s="494"/>
      <c r="V104" s="443"/>
    </row>
    <row r="105" customFormat="false" ht="13.8" hidden="false" customHeight="false" outlineLevel="0" collapsed="false">
      <c r="A105" s="347" t="s">
        <v>329</v>
      </c>
      <c r="B105" s="335" t="n">
        <v>0</v>
      </c>
      <c r="C105" s="335" t="n">
        <v>0</v>
      </c>
      <c r="D105" s="324" t="s">
        <v>506</v>
      </c>
      <c r="E105" s="349"/>
      <c r="F105" s="349"/>
      <c r="G105" s="349"/>
      <c r="H105" s="349"/>
      <c r="I105" s="349"/>
      <c r="J105" s="349"/>
      <c r="K105" s="349"/>
      <c r="L105" s="349"/>
      <c r="M105" s="349"/>
      <c r="N105" s="349"/>
      <c r="O105" s="349"/>
      <c r="P105" s="349"/>
      <c r="Q105" s="349"/>
      <c r="R105" s="349"/>
      <c r="S105" s="349"/>
      <c r="T105" s="349"/>
      <c r="U105" s="494"/>
      <c r="V105" s="443"/>
    </row>
    <row r="106" customFormat="false" ht="13.8" hidden="false" customHeight="false" outlineLevel="0" collapsed="false">
      <c r="A106" s="458" t="s">
        <v>329</v>
      </c>
      <c r="B106" s="335" t="n">
        <v>0</v>
      </c>
      <c r="C106" s="335" t="n">
        <v>0</v>
      </c>
      <c r="D106" s="459" t="s">
        <v>506</v>
      </c>
      <c r="E106" s="460"/>
      <c r="F106" s="460"/>
      <c r="G106" s="460"/>
      <c r="H106" s="460"/>
      <c r="I106" s="460"/>
      <c r="J106" s="460"/>
      <c r="K106" s="460"/>
      <c r="L106" s="460"/>
      <c r="M106" s="460"/>
      <c r="N106" s="460"/>
      <c r="O106" s="460"/>
      <c r="P106" s="460"/>
      <c r="Q106" s="460"/>
      <c r="R106" s="460"/>
      <c r="S106" s="460"/>
      <c r="T106" s="460"/>
      <c r="U106" s="496"/>
      <c r="V106" s="443"/>
    </row>
    <row r="107" customFormat="false" ht="13.8" hidden="false" customHeight="false" outlineLevel="0" collapsed="false">
      <c r="A107" s="470" t="s">
        <v>151</v>
      </c>
      <c r="B107" s="487"/>
      <c r="C107" s="487"/>
      <c r="D107" s="443"/>
      <c r="E107" s="488"/>
      <c r="F107" s="488"/>
      <c r="G107" s="488"/>
      <c r="H107" s="488"/>
      <c r="I107" s="488"/>
      <c r="J107" s="488"/>
      <c r="K107" s="488"/>
      <c r="L107" s="488"/>
      <c r="M107" s="488"/>
      <c r="N107" s="488"/>
      <c r="O107" s="488"/>
      <c r="P107" s="488"/>
      <c r="Q107" s="488"/>
      <c r="R107" s="488"/>
      <c r="S107" s="488"/>
      <c r="T107" s="488"/>
      <c r="U107" s="494"/>
      <c r="V107" s="443"/>
    </row>
    <row r="108" customFormat="false" ht="13.8" hidden="false" customHeight="false" outlineLevel="0" collapsed="false">
      <c r="A108" s="463" t="s">
        <v>509</v>
      </c>
      <c r="B108" s="335" t="n">
        <v>1</v>
      </c>
      <c r="C108" s="335" t="n">
        <v>0.0375</v>
      </c>
      <c r="D108" s="464" t="s">
        <v>510</v>
      </c>
      <c r="E108" s="465" t="s">
        <v>511</v>
      </c>
      <c r="F108" s="465" t="s">
        <v>315</v>
      </c>
      <c r="G108" s="465" t="s">
        <v>512</v>
      </c>
      <c r="H108" s="465" t="s">
        <v>255</v>
      </c>
      <c r="I108" s="465" t="s">
        <v>513</v>
      </c>
      <c r="J108" s="465" t="s">
        <v>257</v>
      </c>
      <c r="K108" s="465" t="s">
        <v>514</v>
      </c>
      <c r="L108" s="465" t="n">
        <v>493</v>
      </c>
      <c r="M108" s="473" t="n">
        <v>0.0006</v>
      </c>
      <c r="N108" s="473" t="n">
        <v>0.0003</v>
      </c>
      <c r="O108" s="465" t="n">
        <v>100</v>
      </c>
      <c r="P108" s="465" t="n">
        <v>0.00620640383353374</v>
      </c>
      <c r="Q108" s="465" t="n">
        <v>1.013</v>
      </c>
      <c r="R108" s="465" t="n">
        <v>21.97</v>
      </c>
      <c r="S108" s="465" t="n">
        <v>32</v>
      </c>
      <c r="T108" s="465" t="n">
        <f aca="false">O108*(EXP(P108*S108)-1)</f>
        <v>21.9699994884608</v>
      </c>
      <c r="U108" s="495" t="s">
        <v>515</v>
      </c>
      <c r="V108" s="443"/>
    </row>
    <row r="109" customFormat="false" ht="13.8" hidden="false" customHeight="false" outlineLevel="0" collapsed="false">
      <c r="A109" s="347" t="s">
        <v>329</v>
      </c>
      <c r="B109" s="335" t="n">
        <v>0</v>
      </c>
      <c r="C109" s="335" t="n">
        <v>0</v>
      </c>
      <c r="D109" s="324" t="s">
        <v>510</v>
      </c>
      <c r="E109" s="349"/>
      <c r="F109" s="349"/>
      <c r="G109" s="349"/>
      <c r="H109" s="349"/>
      <c r="I109" s="349"/>
      <c r="J109" s="349"/>
      <c r="K109" s="349"/>
      <c r="L109" s="349"/>
      <c r="M109" s="349"/>
      <c r="N109" s="349"/>
      <c r="O109" s="349"/>
      <c r="P109" s="349"/>
      <c r="Q109" s="349"/>
      <c r="R109" s="349"/>
      <c r="S109" s="349"/>
      <c r="T109" s="349"/>
      <c r="U109" s="494"/>
      <c r="V109" s="443"/>
    </row>
    <row r="110" customFormat="false" ht="13.8" hidden="false" customHeight="false" outlineLevel="0" collapsed="false">
      <c r="A110" s="347" t="s">
        <v>329</v>
      </c>
      <c r="B110" s="335" t="n">
        <v>0</v>
      </c>
      <c r="C110" s="335" t="n">
        <v>0</v>
      </c>
      <c r="D110" s="324" t="s">
        <v>510</v>
      </c>
      <c r="E110" s="349"/>
      <c r="F110" s="349"/>
      <c r="G110" s="349"/>
      <c r="H110" s="349"/>
      <c r="I110" s="349"/>
      <c r="J110" s="349"/>
      <c r="K110" s="349"/>
      <c r="L110" s="349"/>
      <c r="M110" s="349"/>
      <c r="N110" s="349"/>
      <c r="O110" s="349"/>
      <c r="P110" s="349"/>
      <c r="Q110" s="349"/>
      <c r="R110" s="349"/>
      <c r="S110" s="349"/>
      <c r="T110" s="349"/>
      <c r="U110" s="494"/>
      <c r="V110" s="443"/>
    </row>
    <row r="111" customFormat="false" ht="13.8" hidden="false" customHeight="false" outlineLevel="0" collapsed="false">
      <c r="A111" s="458" t="s">
        <v>329</v>
      </c>
      <c r="B111" s="335" t="n">
        <v>0</v>
      </c>
      <c r="C111" s="335" t="n">
        <v>0</v>
      </c>
      <c r="D111" s="459" t="s">
        <v>510</v>
      </c>
      <c r="E111" s="460"/>
      <c r="F111" s="460"/>
      <c r="G111" s="460"/>
      <c r="H111" s="460"/>
      <c r="I111" s="460"/>
      <c r="J111" s="460"/>
      <c r="K111" s="460"/>
      <c r="L111" s="460"/>
      <c r="M111" s="460"/>
      <c r="N111" s="460"/>
      <c r="O111" s="460"/>
      <c r="P111" s="460"/>
      <c r="Q111" s="460"/>
      <c r="R111" s="460"/>
      <c r="S111" s="460"/>
      <c r="T111" s="460"/>
      <c r="U111" s="496"/>
      <c r="V111" s="443"/>
    </row>
    <row r="112" customFormat="false" ht="24.6" hidden="false" customHeight="false" outlineLevel="0" collapsed="false">
      <c r="A112" s="470" t="s">
        <v>152</v>
      </c>
      <c r="B112" s="487"/>
      <c r="C112" s="487"/>
      <c r="D112" s="443"/>
      <c r="E112" s="488"/>
      <c r="F112" s="488"/>
      <c r="G112" s="488"/>
      <c r="H112" s="488"/>
      <c r="I112" s="488"/>
      <c r="J112" s="488"/>
      <c r="K112" s="488"/>
      <c r="L112" s="488"/>
      <c r="M112" s="488"/>
      <c r="N112" s="488"/>
      <c r="O112" s="488"/>
      <c r="P112" s="488"/>
      <c r="Q112" s="488"/>
      <c r="R112" s="488"/>
      <c r="S112" s="488"/>
      <c r="T112" s="488"/>
      <c r="U112" s="494"/>
      <c r="V112" s="443"/>
    </row>
    <row r="113" customFormat="false" ht="13.8" hidden="false" customHeight="false" outlineLevel="0" collapsed="false">
      <c r="A113" s="463" t="s">
        <v>329</v>
      </c>
      <c r="B113" s="335" t="n">
        <v>0</v>
      </c>
      <c r="C113" s="335" t="n">
        <v>0</v>
      </c>
      <c r="D113" s="468" t="s">
        <v>516</v>
      </c>
      <c r="E113" s="465"/>
      <c r="F113" s="465"/>
      <c r="G113" s="465"/>
      <c r="H113" s="465"/>
      <c r="I113" s="465"/>
      <c r="J113" s="465"/>
      <c r="K113" s="465"/>
      <c r="L113" s="465"/>
      <c r="M113" s="465"/>
      <c r="N113" s="465"/>
      <c r="O113" s="465"/>
      <c r="P113" s="465"/>
      <c r="Q113" s="465"/>
      <c r="R113" s="465"/>
      <c r="S113" s="465"/>
      <c r="T113" s="465"/>
      <c r="U113" s="495"/>
      <c r="V113" s="443"/>
    </row>
    <row r="114" customFormat="false" ht="13.8" hidden="false" customHeight="false" outlineLevel="0" collapsed="false">
      <c r="A114" s="347" t="s">
        <v>329</v>
      </c>
      <c r="B114" s="335" t="n">
        <v>0</v>
      </c>
      <c r="C114" s="335" t="n">
        <v>0</v>
      </c>
      <c r="D114" s="389" t="s">
        <v>516</v>
      </c>
      <c r="E114" s="349"/>
      <c r="F114" s="349"/>
      <c r="G114" s="349"/>
      <c r="H114" s="349"/>
      <c r="I114" s="349"/>
      <c r="J114" s="349"/>
      <c r="K114" s="349"/>
      <c r="L114" s="349"/>
      <c r="M114" s="349"/>
      <c r="N114" s="349"/>
      <c r="O114" s="349"/>
      <c r="P114" s="349"/>
      <c r="Q114" s="349"/>
      <c r="R114" s="349"/>
      <c r="S114" s="349"/>
      <c r="T114" s="349"/>
      <c r="U114" s="494"/>
      <c r="V114" s="443"/>
    </row>
    <row r="115" customFormat="false" ht="13.8" hidden="false" customHeight="false" outlineLevel="0" collapsed="false">
      <c r="A115" s="458" t="s">
        <v>329</v>
      </c>
      <c r="B115" s="335" t="n">
        <v>0</v>
      </c>
      <c r="C115" s="335" t="n">
        <v>0</v>
      </c>
      <c r="D115" s="471" t="s">
        <v>516</v>
      </c>
      <c r="E115" s="460"/>
      <c r="F115" s="460"/>
      <c r="G115" s="460"/>
      <c r="H115" s="460"/>
      <c r="I115" s="460"/>
      <c r="J115" s="460"/>
      <c r="K115" s="460"/>
      <c r="L115" s="460"/>
      <c r="M115" s="460"/>
      <c r="N115" s="460"/>
      <c r="O115" s="460"/>
      <c r="P115" s="460"/>
      <c r="Q115" s="460"/>
      <c r="R115" s="460"/>
      <c r="S115" s="460"/>
      <c r="T115" s="460"/>
      <c r="U115" s="496"/>
      <c r="V115" s="443"/>
    </row>
    <row r="116" customFormat="false" ht="13.8" hidden="false" customHeight="false" outlineLevel="0" collapsed="false">
      <c r="A116" s="470" t="s">
        <v>517</v>
      </c>
      <c r="B116" s="373"/>
      <c r="C116" s="373"/>
      <c r="D116" s="389"/>
      <c r="E116" s="349"/>
      <c r="F116" s="349"/>
      <c r="G116" s="349"/>
      <c r="H116" s="349"/>
      <c r="I116" s="349"/>
      <c r="J116" s="349"/>
      <c r="K116" s="349"/>
      <c r="L116" s="349"/>
      <c r="M116" s="349"/>
      <c r="N116" s="349"/>
      <c r="O116" s="349"/>
      <c r="P116" s="349"/>
      <c r="Q116" s="349"/>
      <c r="R116" s="349"/>
      <c r="S116" s="349"/>
      <c r="T116" s="349"/>
      <c r="U116" s="494"/>
      <c r="V116" s="443"/>
    </row>
    <row r="117" customFormat="false" ht="13.8" hidden="false" customHeight="false" outlineLevel="0" collapsed="false">
      <c r="A117" s="463" t="s">
        <v>329</v>
      </c>
      <c r="B117" s="335" t="n">
        <v>0</v>
      </c>
      <c r="C117" s="335" t="n">
        <v>0</v>
      </c>
      <c r="D117" s="468" t="s">
        <v>518</v>
      </c>
      <c r="E117" s="465"/>
      <c r="F117" s="465"/>
      <c r="G117" s="465"/>
      <c r="H117" s="465"/>
      <c r="I117" s="465"/>
      <c r="J117" s="465"/>
      <c r="K117" s="465"/>
      <c r="L117" s="465"/>
      <c r="M117" s="465"/>
      <c r="N117" s="465"/>
      <c r="O117" s="465"/>
      <c r="P117" s="465"/>
      <c r="Q117" s="465"/>
      <c r="R117" s="465"/>
      <c r="S117" s="465"/>
      <c r="T117" s="465"/>
      <c r="U117" s="495"/>
      <c r="V117" s="443"/>
    </row>
    <row r="118" customFormat="false" ht="13.8" hidden="false" customHeight="false" outlineLevel="0" collapsed="false">
      <c r="A118" s="347" t="s">
        <v>329</v>
      </c>
      <c r="B118" s="335" t="n">
        <v>0</v>
      </c>
      <c r="C118" s="335" t="n">
        <v>0</v>
      </c>
      <c r="D118" s="389" t="s">
        <v>518</v>
      </c>
      <c r="E118" s="349"/>
      <c r="F118" s="349"/>
      <c r="G118" s="349"/>
      <c r="H118" s="349"/>
      <c r="I118" s="349"/>
      <c r="J118" s="349"/>
      <c r="K118" s="349"/>
      <c r="L118" s="349"/>
      <c r="M118" s="349"/>
      <c r="N118" s="349"/>
      <c r="O118" s="349"/>
      <c r="P118" s="349"/>
      <c r="Q118" s="349"/>
      <c r="R118" s="349"/>
      <c r="S118" s="349"/>
      <c r="T118" s="349"/>
      <c r="U118" s="494"/>
      <c r="V118" s="443"/>
    </row>
    <row r="119" customFormat="false" ht="13.8" hidden="false" customHeight="false" outlineLevel="0" collapsed="false">
      <c r="A119" s="458" t="s">
        <v>329</v>
      </c>
      <c r="B119" s="335" t="n">
        <v>0</v>
      </c>
      <c r="C119" s="335" t="n">
        <v>0</v>
      </c>
      <c r="D119" s="471" t="s">
        <v>518</v>
      </c>
      <c r="E119" s="460"/>
      <c r="F119" s="460"/>
      <c r="G119" s="460"/>
      <c r="H119" s="460"/>
      <c r="I119" s="460"/>
      <c r="J119" s="460"/>
      <c r="K119" s="460"/>
      <c r="L119" s="460"/>
      <c r="M119" s="460"/>
      <c r="N119" s="460"/>
      <c r="O119" s="460"/>
      <c r="P119" s="460"/>
      <c r="Q119" s="460"/>
      <c r="R119" s="460"/>
      <c r="S119" s="460"/>
      <c r="T119" s="460"/>
      <c r="U119" s="496"/>
      <c r="V119" s="443"/>
    </row>
    <row r="120" customFormat="false" ht="13.8" hidden="false" customHeight="false" outlineLevel="0" collapsed="false">
      <c r="A120" s="470" t="s">
        <v>154</v>
      </c>
      <c r="B120" s="373"/>
      <c r="C120" s="373"/>
      <c r="D120" s="389"/>
      <c r="E120" s="349"/>
      <c r="F120" s="349"/>
      <c r="G120" s="349"/>
      <c r="H120" s="349"/>
      <c r="I120" s="349"/>
      <c r="J120" s="349"/>
      <c r="K120" s="349"/>
      <c r="L120" s="349"/>
      <c r="M120" s="349"/>
      <c r="N120" s="349"/>
      <c r="O120" s="349"/>
      <c r="P120" s="349"/>
      <c r="Q120" s="349"/>
      <c r="R120" s="349"/>
      <c r="S120" s="349"/>
      <c r="T120" s="349"/>
      <c r="U120" s="494"/>
      <c r="V120" s="443"/>
    </row>
    <row r="121" customFormat="false" ht="13.8" hidden="false" customHeight="false" outlineLevel="0" collapsed="false">
      <c r="A121" s="463" t="s">
        <v>519</v>
      </c>
      <c r="B121" s="335" t="n">
        <v>1</v>
      </c>
      <c r="C121" s="335" t="n">
        <v>0.0782</v>
      </c>
      <c r="D121" s="468" t="s">
        <v>520</v>
      </c>
      <c r="E121" s="465" t="s">
        <v>300</v>
      </c>
      <c r="F121" s="465" t="s">
        <v>254</v>
      </c>
      <c r="G121" s="465" t="n">
        <v>10</v>
      </c>
      <c r="H121" s="465" t="s">
        <v>255</v>
      </c>
      <c r="I121" s="465" t="s">
        <v>273</v>
      </c>
      <c r="J121" s="465" t="s">
        <v>257</v>
      </c>
      <c r="K121" s="465" t="s">
        <v>521</v>
      </c>
      <c r="L121" s="465" t="s">
        <v>377</v>
      </c>
      <c r="M121" s="473" t="n">
        <v>0.00841</v>
      </c>
      <c r="N121" s="465" t="n">
        <v>0.00363</v>
      </c>
      <c r="O121" s="465" t="n">
        <v>0.056</v>
      </c>
      <c r="P121" s="465" t="n">
        <v>0.0081872516694656</v>
      </c>
      <c r="Q121" s="465" t="n">
        <v>1.58</v>
      </c>
      <c r="R121" s="465" t="n">
        <f aca="false">O121*Q121-O121</f>
        <v>0.03248</v>
      </c>
      <c r="S121" s="465" t="n">
        <v>55.87</v>
      </c>
      <c r="T121" s="465" t="n">
        <f aca="false">O121*(EXP(P121*S121)-1)</f>
        <v>0.0324797260428233</v>
      </c>
      <c r="U121" s="495" t="s">
        <v>522</v>
      </c>
      <c r="V121" s="443"/>
    </row>
    <row r="122" customFormat="false" ht="13.8" hidden="false" customHeight="false" outlineLevel="0" collapsed="false">
      <c r="A122" s="347" t="s">
        <v>329</v>
      </c>
      <c r="B122" s="335" t="n">
        <v>0</v>
      </c>
      <c r="C122" s="335" t="n">
        <v>0</v>
      </c>
      <c r="D122" s="389" t="s">
        <v>520</v>
      </c>
      <c r="E122" s="359"/>
      <c r="F122" s="359"/>
      <c r="G122" s="359"/>
      <c r="H122" s="359"/>
      <c r="I122" s="359"/>
      <c r="J122" s="359"/>
      <c r="K122" s="359"/>
      <c r="L122" s="359"/>
      <c r="M122" s="359"/>
      <c r="N122" s="359"/>
      <c r="O122" s="359"/>
      <c r="P122" s="359"/>
      <c r="Q122" s="359"/>
      <c r="R122" s="359"/>
      <c r="S122" s="359"/>
      <c r="T122" s="359"/>
      <c r="U122" s="494"/>
      <c r="V122" s="435"/>
    </row>
    <row r="123" customFormat="false" ht="13.8" hidden="false" customHeight="false" outlineLevel="0" collapsed="false">
      <c r="A123" s="347" t="s">
        <v>329</v>
      </c>
      <c r="B123" s="335" t="n">
        <v>0</v>
      </c>
      <c r="C123" s="335" t="n">
        <v>0</v>
      </c>
      <c r="D123" s="389" t="s">
        <v>520</v>
      </c>
      <c r="E123" s="359"/>
      <c r="F123" s="359"/>
      <c r="G123" s="359"/>
      <c r="H123" s="359"/>
      <c r="I123" s="359"/>
      <c r="J123" s="359"/>
      <c r="K123" s="359"/>
      <c r="L123" s="359"/>
      <c r="M123" s="359"/>
      <c r="N123" s="359"/>
      <c r="O123" s="359"/>
      <c r="P123" s="359"/>
      <c r="Q123" s="359"/>
      <c r="R123" s="359"/>
      <c r="S123" s="359"/>
      <c r="T123" s="359"/>
      <c r="U123" s="494"/>
      <c r="V123" s="435"/>
    </row>
    <row r="124" customFormat="false" ht="13.8" hidden="false" customHeight="false" outlineLevel="0" collapsed="false">
      <c r="A124" s="458" t="s">
        <v>329</v>
      </c>
      <c r="B124" s="335" t="n">
        <v>0</v>
      </c>
      <c r="C124" s="335" t="n">
        <v>0</v>
      </c>
      <c r="D124" s="471" t="s">
        <v>520</v>
      </c>
      <c r="E124" s="497"/>
      <c r="F124" s="497"/>
      <c r="G124" s="497"/>
      <c r="H124" s="497"/>
      <c r="I124" s="497"/>
      <c r="J124" s="497"/>
      <c r="K124" s="497"/>
      <c r="L124" s="497"/>
      <c r="M124" s="497"/>
      <c r="N124" s="497"/>
      <c r="O124" s="497"/>
      <c r="P124" s="497"/>
      <c r="Q124" s="497"/>
      <c r="R124" s="497"/>
      <c r="S124" s="497"/>
      <c r="T124" s="497"/>
      <c r="U124" s="496"/>
      <c r="V124" s="435"/>
    </row>
    <row r="125" customFormat="false" ht="24" hidden="false" customHeight="false" outlineLevel="0" collapsed="false">
      <c r="A125" s="467" t="s">
        <v>134</v>
      </c>
      <c r="B125" s="487"/>
      <c r="C125" s="487"/>
      <c r="D125" s="443"/>
      <c r="E125" s="488"/>
      <c r="F125" s="488"/>
      <c r="G125" s="488"/>
      <c r="H125" s="488"/>
      <c r="I125" s="488"/>
      <c r="J125" s="488"/>
      <c r="K125" s="488"/>
      <c r="L125" s="488"/>
      <c r="M125" s="488"/>
      <c r="N125" s="488"/>
      <c r="O125" s="488"/>
      <c r="P125" s="488"/>
      <c r="Q125" s="488"/>
      <c r="R125" s="488"/>
      <c r="S125" s="488"/>
      <c r="T125" s="488"/>
      <c r="U125" s="494"/>
      <c r="V125" s="443"/>
    </row>
    <row r="126" customFormat="false" ht="13.8" hidden="false" customHeight="false" outlineLevel="0" collapsed="false">
      <c r="A126" s="470" t="s">
        <v>155</v>
      </c>
      <c r="B126" s="487"/>
      <c r="C126" s="487"/>
      <c r="D126" s="443"/>
      <c r="E126" s="488"/>
      <c r="F126" s="488"/>
      <c r="G126" s="488"/>
      <c r="H126" s="488"/>
      <c r="I126" s="488"/>
      <c r="J126" s="488"/>
      <c r="K126" s="488"/>
      <c r="L126" s="488"/>
      <c r="M126" s="488"/>
      <c r="N126" s="488"/>
      <c r="O126" s="488"/>
      <c r="P126" s="488"/>
      <c r="Q126" s="488"/>
      <c r="R126" s="488"/>
      <c r="S126" s="488"/>
      <c r="T126" s="488"/>
      <c r="U126" s="494"/>
      <c r="V126" s="443"/>
    </row>
    <row r="127" customFormat="false" ht="13.8" hidden="false" customHeight="false" outlineLevel="0" collapsed="false">
      <c r="A127" s="463" t="s">
        <v>523</v>
      </c>
      <c r="B127" s="335" t="n">
        <v>1</v>
      </c>
      <c r="C127" s="335" t="n">
        <v>0.6272</v>
      </c>
      <c r="D127" s="464" t="s">
        <v>524</v>
      </c>
      <c r="E127" s="465" t="s">
        <v>525</v>
      </c>
      <c r="F127" s="465" t="s">
        <v>315</v>
      </c>
      <c r="G127" s="465" t="n">
        <v>10</v>
      </c>
      <c r="H127" s="465" t="s">
        <v>255</v>
      </c>
      <c r="I127" s="465" t="s">
        <v>526</v>
      </c>
      <c r="J127" s="465" t="s">
        <v>257</v>
      </c>
      <c r="K127" s="465" t="s">
        <v>527</v>
      </c>
      <c r="L127" s="465" t="s">
        <v>528</v>
      </c>
      <c r="M127" s="473" t="n">
        <v>0.0046</v>
      </c>
      <c r="N127" s="473" t="n">
        <v>0.00036</v>
      </c>
      <c r="O127" s="465" t="n">
        <v>0.00648</v>
      </c>
      <c r="P127" s="465" t="n">
        <f aca="false">LN(Q127)/S127</f>
        <v>0.00299948274106609</v>
      </c>
      <c r="Q127" s="465" t="n">
        <v>1.055</v>
      </c>
      <c r="R127" s="465" t="n">
        <f aca="false">O127*Q127-O127</f>
        <v>0.0003564</v>
      </c>
      <c r="S127" s="465" t="n">
        <v>17.85</v>
      </c>
      <c r="T127" s="465" t="n">
        <f aca="false">O127*(EXP(P127*S127)-1)</f>
        <v>0.0003564</v>
      </c>
      <c r="U127" s="498" t="s">
        <v>260</v>
      </c>
      <c r="V127" s="443"/>
    </row>
    <row r="128" customFormat="false" ht="13.8" hidden="false" customHeight="false" outlineLevel="0" collapsed="false">
      <c r="A128" s="347" t="s">
        <v>329</v>
      </c>
      <c r="B128" s="335" t="n">
        <v>0</v>
      </c>
      <c r="C128" s="335" t="n">
        <v>0</v>
      </c>
      <c r="D128" s="324" t="s">
        <v>524</v>
      </c>
      <c r="E128" s="488"/>
      <c r="F128" s="488"/>
      <c r="G128" s="488"/>
      <c r="H128" s="488"/>
      <c r="I128" s="488"/>
      <c r="J128" s="488"/>
      <c r="K128" s="488"/>
      <c r="L128" s="488"/>
      <c r="M128" s="488"/>
      <c r="N128" s="488"/>
      <c r="O128" s="488"/>
      <c r="P128" s="488"/>
      <c r="Q128" s="488"/>
      <c r="R128" s="488"/>
      <c r="S128" s="488"/>
      <c r="T128" s="488"/>
      <c r="U128" s="494"/>
      <c r="V128" s="443"/>
    </row>
    <row r="129" customFormat="false" ht="13.8" hidden="false" customHeight="false" outlineLevel="0" collapsed="false">
      <c r="A129" s="347" t="s">
        <v>329</v>
      </c>
      <c r="B129" s="335" t="n">
        <v>0</v>
      </c>
      <c r="C129" s="335" t="n">
        <v>0</v>
      </c>
      <c r="D129" s="324" t="s">
        <v>524</v>
      </c>
      <c r="E129" s="488"/>
      <c r="F129" s="488"/>
      <c r="G129" s="488"/>
      <c r="H129" s="488"/>
      <c r="I129" s="488"/>
      <c r="J129" s="488"/>
      <c r="K129" s="488"/>
      <c r="L129" s="488"/>
      <c r="M129" s="488"/>
      <c r="N129" s="488"/>
      <c r="O129" s="488"/>
      <c r="P129" s="488"/>
      <c r="Q129" s="488"/>
      <c r="R129" s="488"/>
      <c r="S129" s="488"/>
      <c r="T129" s="488"/>
      <c r="U129" s="494"/>
      <c r="V129" s="443"/>
    </row>
    <row r="130" customFormat="false" ht="13.8" hidden="false" customHeight="false" outlineLevel="0" collapsed="false">
      <c r="A130" s="458" t="s">
        <v>329</v>
      </c>
      <c r="B130" s="335" t="n">
        <v>0</v>
      </c>
      <c r="C130" s="335" t="n">
        <v>0</v>
      </c>
      <c r="D130" s="459" t="s">
        <v>524</v>
      </c>
      <c r="E130" s="489"/>
      <c r="F130" s="489"/>
      <c r="G130" s="489"/>
      <c r="H130" s="489"/>
      <c r="I130" s="489"/>
      <c r="J130" s="489"/>
      <c r="K130" s="489"/>
      <c r="L130" s="489"/>
      <c r="M130" s="489"/>
      <c r="N130" s="489"/>
      <c r="O130" s="489"/>
      <c r="P130" s="489"/>
      <c r="Q130" s="489"/>
      <c r="R130" s="489"/>
      <c r="S130" s="489"/>
      <c r="T130" s="489"/>
      <c r="U130" s="490"/>
    </row>
    <row r="131" customFormat="false" ht="24.6" hidden="false" customHeight="false" outlineLevel="0" collapsed="false">
      <c r="A131" s="470" t="s">
        <v>156</v>
      </c>
      <c r="B131" s="487"/>
      <c r="C131" s="487"/>
      <c r="D131" s="443"/>
      <c r="E131" s="488"/>
      <c r="F131" s="488"/>
      <c r="G131" s="488"/>
      <c r="H131" s="488"/>
      <c r="I131" s="488"/>
      <c r="J131" s="488"/>
      <c r="K131" s="488"/>
      <c r="L131" s="488"/>
      <c r="M131" s="488"/>
      <c r="N131" s="488"/>
      <c r="O131" s="488"/>
      <c r="P131" s="488"/>
      <c r="Q131" s="488"/>
      <c r="R131" s="488"/>
      <c r="S131" s="488"/>
      <c r="T131" s="488"/>
      <c r="U131" s="494"/>
      <c r="V131" s="443"/>
    </row>
    <row r="132" customFormat="false" ht="13.8" hidden="false" customHeight="false" outlineLevel="0" collapsed="false">
      <c r="A132" s="463" t="s">
        <v>529</v>
      </c>
      <c r="B132" s="335" t="n">
        <v>1</v>
      </c>
      <c r="C132" s="335" t="n">
        <v>0.6272</v>
      </c>
      <c r="D132" s="464" t="s">
        <v>530</v>
      </c>
      <c r="E132" s="465" t="s">
        <v>300</v>
      </c>
      <c r="F132" s="465" t="s">
        <v>531</v>
      </c>
      <c r="G132" s="465" t="s">
        <v>532</v>
      </c>
      <c r="H132" s="465" t="s">
        <v>255</v>
      </c>
      <c r="I132" s="465" t="s">
        <v>533</v>
      </c>
      <c r="J132" s="465" t="s">
        <v>257</v>
      </c>
      <c r="K132" s="465" t="s">
        <v>527</v>
      </c>
      <c r="L132" s="465" t="s">
        <v>377</v>
      </c>
      <c r="M132" s="473" t="n">
        <v>0.000461</v>
      </c>
      <c r="N132" s="473" t="n">
        <v>0.000239</v>
      </c>
      <c r="O132" s="465"/>
      <c r="P132" s="465"/>
      <c r="Q132" s="465"/>
      <c r="R132" s="465"/>
      <c r="S132" s="465"/>
      <c r="T132" s="465"/>
      <c r="U132" s="495" t="s">
        <v>534</v>
      </c>
      <c r="V132" s="443"/>
    </row>
    <row r="133" customFormat="false" ht="13.8" hidden="false" customHeight="false" outlineLevel="0" collapsed="false">
      <c r="A133" s="347" t="s">
        <v>535</v>
      </c>
      <c r="B133" s="335" t="n">
        <v>1</v>
      </c>
      <c r="C133" s="335" t="n">
        <v>0.6272</v>
      </c>
      <c r="D133" s="324" t="s">
        <v>536</v>
      </c>
      <c r="E133" s="349" t="s">
        <v>537</v>
      </c>
      <c r="F133" s="349" t="s">
        <v>538</v>
      </c>
      <c r="G133" s="349" t="n">
        <v>1</v>
      </c>
      <c r="H133" s="349" t="s">
        <v>255</v>
      </c>
      <c r="I133" s="349" t="s">
        <v>526</v>
      </c>
      <c r="J133" s="349" t="s">
        <v>257</v>
      </c>
      <c r="K133" s="349" t="s">
        <v>527</v>
      </c>
      <c r="L133" s="349" t="s">
        <v>528</v>
      </c>
      <c r="M133" s="359" t="n">
        <v>0.00741</v>
      </c>
      <c r="N133" s="359" t="n">
        <v>0.0007</v>
      </c>
      <c r="O133" s="349" t="n">
        <v>0.02137</v>
      </c>
      <c r="P133" s="349" t="n">
        <f aca="false">LN(Q133)/S133</f>
        <v>0.0045751051352344</v>
      </c>
      <c r="Q133" s="349" t="n">
        <v>1.0082</v>
      </c>
      <c r="R133" s="349" t="n">
        <f aca="false">O133*Q133-O133</f>
        <v>0.000175234</v>
      </c>
      <c r="S133" s="349" t="n">
        <v>1.785</v>
      </c>
      <c r="T133" s="349" t="n">
        <f aca="false">O133*(EXP(P133*S133)-1)</f>
        <v>0.000175234</v>
      </c>
      <c r="U133" s="499" t="s">
        <v>260</v>
      </c>
      <c r="V133" s="443"/>
    </row>
    <row r="134" customFormat="false" ht="13.8" hidden="false" customHeight="false" outlineLevel="0" collapsed="false">
      <c r="A134" s="347" t="s">
        <v>329</v>
      </c>
      <c r="B134" s="335" t="n">
        <v>0</v>
      </c>
      <c r="C134" s="335" t="n">
        <v>0</v>
      </c>
      <c r="D134" s="324" t="s">
        <v>536</v>
      </c>
      <c r="E134" s="349"/>
      <c r="F134" s="349"/>
      <c r="G134" s="349"/>
      <c r="H134" s="349"/>
      <c r="I134" s="349"/>
      <c r="J134" s="349"/>
      <c r="K134" s="349"/>
      <c r="L134" s="349"/>
      <c r="M134" s="349"/>
      <c r="N134" s="349"/>
      <c r="O134" s="349"/>
      <c r="P134" s="349"/>
      <c r="Q134" s="349"/>
      <c r="R134" s="349"/>
      <c r="S134" s="349"/>
      <c r="T134" s="349"/>
      <c r="U134" s="494"/>
      <c r="V134" s="443"/>
    </row>
    <row r="135" customFormat="false" ht="13.8" hidden="false" customHeight="false" outlineLevel="0" collapsed="false">
      <c r="A135" s="347" t="s">
        <v>329</v>
      </c>
      <c r="B135" s="335" t="n">
        <v>0</v>
      </c>
      <c r="C135" s="335" t="n">
        <v>0</v>
      </c>
      <c r="D135" s="324" t="s">
        <v>536</v>
      </c>
      <c r="E135" s="349"/>
      <c r="F135" s="349"/>
      <c r="G135" s="349"/>
      <c r="H135" s="349"/>
      <c r="I135" s="349"/>
      <c r="J135" s="349"/>
      <c r="K135" s="349"/>
      <c r="L135" s="349"/>
      <c r="M135" s="349"/>
      <c r="N135" s="349"/>
      <c r="O135" s="349"/>
      <c r="P135" s="349"/>
      <c r="Q135" s="349"/>
      <c r="R135" s="349"/>
      <c r="S135" s="349"/>
      <c r="T135" s="349"/>
      <c r="U135" s="494"/>
      <c r="V135" s="443"/>
    </row>
    <row r="136" customFormat="false" ht="13.8" hidden="false" customHeight="false" outlineLevel="0" collapsed="false">
      <c r="A136" s="458" t="s">
        <v>329</v>
      </c>
      <c r="B136" s="335" t="n">
        <v>0</v>
      </c>
      <c r="C136" s="335" t="n">
        <v>0</v>
      </c>
      <c r="D136" s="459" t="s">
        <v>536</v>
      </c>
      <c r="E136" s="460"/>
      <c r="F136" s="460"/>
      <c r="G136" s="460"/>
      <c r="H136" s="460"/>
      <c r="I136" s="460"/>
      <c r="J136" s="460"/>
      <c r="K136" s="460"/>
      <c r="L136" s="460"/>
      <c r="M136" s="460"/>
      <c r="N136" s="460"/>
      <c r="O136" s="460"/>
      <c r="P136" s="460"/>
      <c r="Q136" s="460"/>
      <c r="R136" s="460"/>
      <c r="S136" s="460"/>
      <c r="T136" s="460"/>
      <c r="U136" s="496"/>
      <c r="V136" s="443"/>
    </row>
    <row r="137" customFormat="false" ht="26.4" hidden="false" customHeight="true" outlineLevel="0" collapsed="false">
      <c r="A137" s="470" t="s">
        <v>539</v>
      </c>
      <c r="B137" s="373"/>
      <c r="C137" s="373"/>
      <c r="D137" s="324"/>
      <c r="E137" s="349"/>
      <c r="F137" s="349"/>
      <c r="G137" s="349"/>
      <c r="H137" s="349"/>
      <c r="I137" s="349"/>
      <c r="J137" s="349"/>
      <c r="K137" s="349"/>
      <c r="L137" s="349"/>
      <c r="M137" s="349"/>
      <c r="N137" s="349"/>
      <c r="O137" s="349"/>
      <c r="P137" s="349"/>
      <c r="Q137" s="349"/>
      <c r="R137" s="349"/>
      <c r="S137" s="349"/>
      <c r="T137" s="349"/>
      <c r="U137" s="494"/>
      <c r="V137" s="231"/>
    </row>
    <row r="138" customFormat="false" ht="13.8" hidden="false" customHeight="false" outlineLevel="0" collapsed="false">
      <c r="A138" s="463" t="s">
        <v>523</v>
      </c>
      <c r="B138" s="335" t="n">
        <v>1</v>
      </c>
      <c r="C138" s="335" t="n">
        <v>0.6272</v>
      </c>
      <c r="D138" s="464" t="s">
        <v>540</v>
      </c>
      <c r="E138" s="500" t="s">
        <v>525</v>
      </c>
      <c r="F138" s="500" t="s">
        <v>315</v>
      </c>
      <c r="G138" s="500" t="n">
        <v>10</v>
      </c>
      <c r="H138" s="500" t="s">
        <v>255</v>
      </c>
      <c r="I138" s="500" t="s">
        <v>526</v>
      </c>
      <c r="J138" s="500" t="s">
        <v>257</v>
      </c>
      <c r="K138" s="500" t="s">
        <v>527</v>
      </c>
      <c r="L138" s="500" t="s">
        <v>528</v>
      </c>
      <c r="M138" s="501" t="n">
        <v>0.00475</v>
      </c>
      <c r="N138" s="501" t="n">
        <v>0.00029</v>
      </c>
      <c r="O138" s="500" t="n">
        <v>0.0177</v>
      </c>
      <c r="P138" s="502" t="n">
        <f aca="false">LN(Q138)/S138</f>
        <v>0.00299948274106609</v>
      </c>
      <c r="Q138" s="500" t="n">
        <v>1.055</v>
      </c>
      <c r="R138" s="500" t="n">
        <f aca="false">O138*Q138-O138</f>
        <v>0.000973499999999999</v>
      </c>
      <c r="S138" s="500" t="n">
        <v>17.85</v>
      </c>
      <c r="T138" s="503" t="n">
        <f aca="false">O138*(EXP(P138*S138)-1)</f>
        <v>0.000973499999999999</v>
      </c>
      <c r="U138" s="498" t="s">
        <v>260</v>
      </c>
      <c r="V138" s="231"/>
    </row>
    <row r="139" customFormat="false" ht="13.8" hidden="false" customHeight="false" outlineLevel="0" collapsed="false">
      <c r="A139" s="347" t="s">
        <v>329</v>
      </c>
      <c r="B139" s="335" t="n">
        <v>0</v>
      </c>
      <c r="C139" s="335" t="n">
        <v>0</v>
      </c>
      <c r="D139" s="324" t="s">
        <v>540</v>
      </c>
      <c r="E139" s="349"/>
      <c r="F139" s="349"/>
      <c r="G139" s="349"/>
      <c r="H139" s="349"/>
      <c r="I139" s="349"/>
      <c r="J139" s="349"/>
      <c r="K139" s="349"/>
      <c r="L139" s="349"/>
      <c r="M139" s="349"/>
      <c r="N139" s="349"/>
      <c r="O139" s="349"/>
      <c r="P139" s="349"/>
      <c r="Q139" s="349"/>
      <c r="R139" s="349"/>
      <c r="S139" s="349"/>
      <c r="T139" s="349"/>
      <c r="U139" s="494"/>
      <c r="V139" s="231"/>
    </row>
    <row r="140" customFormat="false" ht="13.8" hidden="false" customHeight="false" outlineLevel="0" collapsed="false">
      <c r="A140" s="347" t="s">
        <v>329</v>
      </c>
      <c r="B140" s="335" t="n">
        <v>0</v>
      </c>
      <c r="C140" s="335" t="n">
        <v>0</v>
      </c>
      <c r="D140" s="324" t="s">
        <v>540</v>
      </c>
      <c r="E140" s="349"/>
      <c r="F140" s="349"/>
      <c r="G140" s="349"/>
      <c r="H140" s="349"/>
      <c r="I140" s="349"/>
      <c r="J140" s="349"/>
      <c r="K140" s="349"/>
      <c r="L140" s="349"/>
      <c r="M140" s="349"/>
      <c r="N140" s="349"/>
      <c r="O140" s="349"/>
      <c r="P140" s="349"/>
      <c r="Q140" s="349"/>
      <c r="R140" s="349"/>
      <c r="S140" s="349"/>
      <c r="T140" s="349"/>
      <c r="U140" s="494"/>
      <c r="V140" s="443"/>
    </row>
    <row r="141" customFormat="false" ht="13.8" hidden="false" customHeight="false" outlineLevel="0" collapsed="false">
      <c r="A141" s="504" t="s">
        <v>329</v>
      </c>
      <c r="B141" s="335" t="n">
        <v>0</v>
      </c>
      <c r="C141" s="335" t="n">
        <v>0</v>
      </c>
      <c r="D141" s="505" t="s">
        <v>540</v>
      </c>
      <c r="E141" s="377"/>
      <c r="F141" s="377"/>
      <c r="G141" s="377"/>
      <c r="H141" s="377"/>
      <c r="I141" s="377"/>
      <c r="J141" s="377"/>
      <c r="K141" s="377"/>
      <c r="L141" s="377"/>
      <c r="M141" s="377"/>
      <c r="N141" s="377"/>
      <c r="O141" s="377"/>
      <c r="P141" s="377"/>
      <c r="Q141" s="377"/>
      <c r="R141" s="377"/>
      <c r="S141" s="377"/>
      <c r="T141" s="377"/>
      <c r="U141" s="506"/>
      <c r="V141" s="443"/>
    </row>
    <row r="142" customFormat="false" ht="13.2" hidden="false" customHeight="false" outlineLevel="0" collapsed="false">
      <c r="A142" s="507"/>
      <c r="B142" s="30"/>
      <c r="C142" s="30"/>
      <c r="D142" s="508"/>
      <c r="E142" s="30"/>
      <c r="F142" s="30"/>
      <c r="G142" s="30"/>
      <c r="H142" s="30"/>
      <c r="I142" s="30"/>
      <c r="J142" s="30"/>
      <c r="K142" s="30"/>
      <c r="L142" s="30"/>
      <c r="M142" s="30"/>
      <c r="N142" s="30"/>
      <c r="O142" s="30"/>
      <c r="P142" s="30"/>
      <c r="Q142" s="30"/>
      <c r="R142" s="30"/>
      <c r="S142" s="30"/>
    </row>
    <row r="143" customFormat="false" ht="13.2" hidden="false" customHeight="false" outlineLevel="0" collapsed="false">
      <c r="D143" s="509"/>
      <c r="E143" s="182"/>
      <c r="F143" s="173"/>
      <c r="K143" s="173"/>
      <c r="N143" s="510"/>
    </row>
    <row r="144" customFormat="false" ht="14.4" hidden="false" customHeight="false" outlineLevel="0" collapsed="false">
      <c r="A144" s="511" t="s">
        <v>541</v>
      </c>
      <c r="B144" s="387"/>
      <c r="C144" s="387"/>
      <c r="D144" s="349"/>
      <c r="E144" s="324"/>
      <c r="F144" s="323"/>
      <c r="G144" s="323"/>
      <c r="H144" s="323"/>
      <c r="I144" s="323"/>
      <c r="J144" s="323"/>
      <c r="K144" s="323"/>
      <c r="L144" s="323"/>
      <c r="M144" s="388" t="s">
        <v>331</v>
      </c>
      <c r="N144" s="389"/>
      <c r="O144" s="389"/>
      <c r="P144" s="389"/>
      <c r="Q144" s="389"/>
      <c r="R144" s="390"/>
      <c r="S144" s="390"/>
      <c r="T144" s="390"/>
      <c r="U144" s="390"/>
      <c r="V144" s="324"/>
    </row>
    <row r="145" customFormat="false" ht="35.4" hidden="false" customHeight="false" outlineLevel="0" collapsed="false">
      <c r="A145" s="512" t="s">
        <v>230</v>
      </c>
      <c r="B145" s="395" t="s">
        <v>231</v>
      </c>
      <c r="C145" s="395"/>
      <c r="D145" s="332" t="s">
        <v>233</v>
      </c>
      <c r="E145" s="392" t="s">
        <v>234</v>
      </c>
      <c r="F145" s="329" t="s">
        <v>235</v>
      </c>
      <c r="G145" s="328" t="s">
        <v>332</v>
      </c>
      <c r="H145" s="328" t="s">
        <v>237</v>
      </c>
      <c r="I145" s="328" t="s">
        <v>238</v>
      </c>
      <c r="J145" s="328" t="s">
        <v>239</v>
      </c>
      <c r="K145" s="328" t="s">
        <v>240</v>
      </c>
      <c r="L145" s="513" t="s">
        <v>241</v>
      </c>
      <c r="M145" s="328" t="s">
        <v>242</v>
      </c>
      <c r="N145" s="328" t="s">
        <v>243</v>
      </c>
      <c r="O145" s="419" t="s">
        <v>244</v>
      </c>
      <c r="P145" s="328" t="s">
        <v>245</v>
      </c>
      <c r="Q145" s="328" t="s">
        <v>246</v>
      </c>
      <c r="R145" s="328" t="s">
        <v>247</v>
      </c>
      <c r="S145" s="328" t="s">
        <v>334</v>
      </c>
      <c r="T145" s="328" t="s">
        <v>249</v>
      </c>
      <c r="U145" s="330" t="s">
        <v>335</v>
      </c>
      <c r="V145" s="514"/>
    </row>
    <row r="146" customFormat="false" ht="13.8" hidden="false" customHeight="false" outlineLevel="0" collapsed="false">
      <c r="A146" s="447" t="s">
        <v>542</v>
      </c>
      <c r="B146" s="515"/>
      <c r="C146" s="515"/>
      <c r="D146" s="515"/>
      <c r="E146" s="515"/>
      <c r="F146" s="516"/>
      <c r="G146" s="515"/>
      <c r="H146" s="515"/>
      <c r="I146" s="515"/>
      <c r="J146" s="515"/>
      <c r="K146" s="515"/>
      <c r="L146" s="517"/>
      <c r="M146" s="515"/>
      <c r="N146" s="515"/>
      <c r="O146" s="518"/>
      <c r="P146" s="515"/>
      <c r="Q146" s="515"/>
      <c r="R146" s="515"/>
      <c r="S146" s="515"/>
      <c r="T146" s="515"/>
      <c r="U146" s="515"/>
      <c r="V146" s="519"/>
    </row>
    <row r="147" customFormat="false" ht="13.8" hidden="false" customHeight="false" outlineLevel="0" collapsed="false">
      <c r="A147" s="463" t="s">
        <v>329</v>
      </c>
      <c r="B147" s="335" t="n">
        <v>0</v>
      </c>
      <c r="C147" s="335" t="n">
        <v>0</v>
      </c>
      <c r="D147" s="520" t="s">
        <v>370</v>
      </c>
      <c r="E147" s="521"/>
      <c r="F147" s="522"/>
      <c r="G147" s="521"/>
      <c r="H147" s="521"/>
      <c r="I147" s="521"/>
      <c r="J147" s="521"/>
      <c r="K147" s="521"/>
      <c r="L147" s="523"/>
      <c r="M147" s="521"/>
      <c r="N147" s="521"/>
      <c r="O147" s="524"/>
      <c r="P147" s="521"/>
      <c r="Q147" s="521"/>
      <c r="R147" s="521"/>
      <c r="S147" s="521"/>
      <c r="T147" s="521"/>
      <c r="U147" s="521"/>
      <c r="V147" s="519"/>
    </row>
    <row r="148" customFormat="false" ht="13.8" hidden="false" customHeight="false" outlineLevel="0" collapsed="false">
      <c r="A148" s="347" t="s">
        <v>329</v>
      </c>
      <c r="B148" s="335" t="n">
        <v>0</v>
      </c>
      <c r="C148" s="335" t="n">
        <v>0</v>
      </c>
      <c r="D148" s="525" t="s">
        <v>370</v>
      </c>
      <c r="E148" s="526"/>
      <c r="F148" s="527"/>
      <c r="G148" s="526"/>
      <c r="H148" s="526"/>
      <c r="I148" s="526"/>
      <c r="J148" s="526"/>
      <c r="K148" s="526"/>
      <c r="L148" s="528"/>
      <c r="M148" s="526"/>
      <c r="N148" s="526"/>
      <c r="O148" s="529"/>
      <c r="P148" s="526"/>
      <c r="Q148" s="526"/>
      <c r="R148" s="526"/>
      <c r="S148" s="526"/>
      <c r="T148" s="526"/>
      <c r="U148" s="526"/>
      <c r="V148" s="519"/>
    </row>
    <row r="149" customFormat="false" ht="13.8" hidden="false" customHeight="false" outlineLevel="0" collapsed="false">
      <c r="A149" s="458" t="s">
        <v>329</v>
      </c>
      <c r="B149" s="335" t="n">
        <v>0</v>
      </c>
      <c r="C149" s="335" t="n">
        <v>0</v>
      </c>
      <c r="D149" s="530" t="s">
        <v>370</v>
      </c>
      <c r="E149" s="531"/>
      <c r="F149" s="532"/>
      <c r="G149" s="531"/>
      <c r="H149" s="531"/>
      <c r="I149" s="531"/>
      <c r="J149" s="531"/>
      <c r="K149" s="531"/>
      <c r="L149" s="533"/>
      <c r="M149" s="531"/>
      <c r="N149" s="531"/>
      <c r="O149" s="534"/>
      <c r="P149" s="531"/>
      <c r="Q149" s="531"/>
      <c r="R149" s="531"/>
      <c r="S149" s="531"/>
      <c r="T149" s="531"/>
      <c r="U149" s="531"/>
      <c r="V149" s="519"/>
    </row>
    <row r="150" customFormat="false" ht="13.8" hidden="false" customHeight="false" outlineLevel="0" collapsed="false">
      <c r="A150" s="462" t="s">
        <v>543</v>
      </c>
      <c r="B150" s="332"/>
      <c r="C150" s="332"/>
      <c r="D150" s="525"/>
      <c r="E150" s="526"/>
      <c r="F150" s="527"/>
      <c r="G150" s="526"/>
      <c r="H150" s="526"/>
      <c r="I150" s="526"/>
      <c r="J150" s="526"/>
      <c r="K150" s="526"/>
      <c r="L150" s="528"/>
      <c r="M150" s="526"/>
      <c r="N150" s="526"/>
      <c r="O150" s="529"/>
      <c r="P150" s="526"/>
      <c r="Q150" s="526"/>
      <c r="R150" s="526"/>
      <c r="S150" s="526"/>
      <c r="T150" s="526"/>
      <c r="U150" s="526"/>
      <c r="V150" s="519"/>
    </row>
    <row r="151" customFormat="false" ht="24.6" hidden="false" customHeight="false" outlineLevel="0" collapsed="false">
      <c r="A151" s="484" t="s">
        <v>544</v>
      </c>
      <c r="B151" s="335" t="n">
        <v>0</v>
      </c>
      <c r="C151" s="335" t="n">
        <v>0.3661</v>
      </c>
      <c r="D151" s="535" t="s">
        <v>545</v>
      </c>
      <c r="E151" s="536" t="s">
        <v>546</v>
      </c>
      <c r="F151" s="473" t="s">
        <v>547</v>
      </c>
      <c r="G151" s="537" t="n">
        <v>100</v>
      </c>
      <c r="H151" s="473" t="s">
        <v>255</v>
      </c>
      <c r="I151" s="473" t="s">
        <v>372</v>
      </c>
      <c r="J151" s="473" t="s">
        <v>257</v>
      </c>
      <c r="K151" s="473" t="s">
        <v>548</v>
      </c>
      <c r="L151" s="538" t="s">
        <v>374</v>
      </c>
      <c r="M151" s="473" t="n">
        <v>0.000118</v>
      </c>
      <c r="N151" s="473" t="n">
        <v>3.5E-005</v>
      </c>
      <c r="O151" s="473" t="n">
        <v>100</v>
      </c>
      <c r="P151" s="539" t="n">
        <v>9.600118</v>
      </c>
      <c r="Q151" s="540" t="e">
        <f aca="false">(1/(1+(EXP(-(LN(#REF!/(1-#REF!))+P151*S151)))))</f>
        <v>#VALUE!</v>
      </c>
      <c r="R151" s="541" t="n">
        <v>35</v>
      </c>
      <c r="S151" s="486" t="n">
        <v>10</v>
      </c>
      <c r="T151" s="473" t="e">
        <f aca="false">((Q151-#REF!)/10)*O151</f>
        <v>#VALUE!</v>
      </c>
      <c r="U151" s="486" t="s">
        <v>260</v>
      </c>
      <c r="V151" s="542"/>
    </row>
    <row r="152" customFormat="false" ht="36.6" hidden="false" customHeight="false" outlineLevel="0" collapsed="false">
      <c r="A152" s="543" t="s">
        <v>549</v>
      </c>
      <c r="B152" s="335" t="n">
        <v>1</v>
      </c>
      <c r="C152" s="335" t="n">
        <v>0.3016</v>
      </c>
      <c r="D152" s="544" t="s">
        <v>550</v>
      </c>
      <c r="E152" s="545" t="s">
        <v>551</v>
      </c>
      <c r="F152" s="546" t="s">
        <v>547</v>
      </c>
      <c r="G152" s="547" t="n">
        <v>27</v>
      </c>
      <c r="H152" s="546" t="s">
        <v>255</v>
      </c>
      <c r="I152" s="548" t="s">
        <v>552</v>
      </c>
      <c r="J152" s="549" t="s">
        <v>257</v>
      </c>
      <c r="K152" s="544" t="s">
        <v>553</v>
      </c>
      <c r="L152" s="550" t="s">
        <v>554</v>
      </c>
      <c r="M152" s="259" t="n">
        <v>0.0277</v>
      </c>
      <c r="N152" s="546" t="n">
        <v>0.0135</v>
      </c>
      <c r="O152" s="259" t="n">
        <v>0.00219</v>
      </c>
      <c r="P152" s="551" t="n">
        <v>0.0277</v>
      </c>
      <c r="Q152" s="552" t="n">
        <v>27</v>
      </c>
      <c r="R152" s="553" t="n">
        <f aca="false">M152*(EXP(N152*Q152)-1)</f>
        <v>0.012182291893669</v>
      </c>
      <c r="S152" s="554" t="n">
        <f aca="false">R152-O152</f>
        <v>0.00999229189366901</v>
      </c>
      <c r="T152" s="554" t="n">
        <f aca="false">100000*((0.00219/((1-0.00219)*EXP(S152*P152)+0.00219))-0.00219)</f>
        <v>-0.0604751576667624</v>
      </c>
      <c r="U152" s="509" t="s">
        <v>555</v>
      </c>
      <c r="V152" s="542"/>
    </row>
    <row r="153" customFormat="false" ht="13.8" hidden="false" customHeight="false" outlineLevel="0" collapsed="false">
      <c r="A153" s="347" t="s">
        <v>329</v>
      </c>
      <c r="B153" s="335" t="n">
        <v>0</v>
      </c>
      <c r="C153" s="335" t="n">
        <v>0</v>
      </c>
      <c r="D153" s="367" t="s">
        <v>382</v>
      </c>
      <c r="E153" s="402"/>
      <c r="F153" s="359"/>
      <c r="G153" s="555"/>
      <c r="H153" s="359"/>
      <c r="I153" s="359"/>
      <c r="J153" s="359"/>
      <c r="K153" s="359"/>
      <c r="L153" s="556"/>
      <c r="M153" s="359"/>
      <c r="N153" s="359"/>
      <c r="O153" s="359"/>
      <c r="P153" s="557"/>
      <c r="Q153" s="558"/>
      <c r="R153" s="559"/>
      <c r="S153" s="478"/>
      <c r="T153" s="359"/>
      <c r="U153" s="478"/>
      <c r="V153" s="542"/>
    </row>
    <row r="154" customFormat="false" ht="13.8" hidden="false" customHeight="false" outlineLevel="0" collapsed="false">
      <c r="A154" s="347" t="s">
        <v>329</v>
      </c>
      <c r="B154" s="335" t="n">
        <v>0</v>
      </c>
      <c r="C154" s="335" t="n">
        <v>0</v>
      </c>
      <c r="D154" s="367" t="s">
        <v>382</v>
      </c>
      <c r="E154" s="526"/>
      <c r="F154" s="527"/>
      <c r="G154" s="526"/>
      <c r="H154" s="526"/>
      <c r="I154" s="526"/>
      <c r="J154" s="526"/>
      <c r="K154" s="526"/>
      <c r="L154" s="528"/>
      <c r="M154" s="526"/>
      <c r="N154" s="526"/>
      <c r="O154" s="529"/>
      <c r="P154" s="526"/>
      <c r="Q154" s="526"/>
      <c r="R154" s="526"/>
      <c r="S154" s="526"/>
      <c r="T154" s="526"/>
      <c r="U154" s="526"/>
      <c r="V154" s="519"/>
    </row>
    <row r="155" customFormat="false" ht="13.8" hidden="false" customHeight="false" outlineLevel="0" collapsed="false">
      <c r="A155" s="458" t="s">
        <v>329</v>
      </c>
      <c r="B155" s="335" t="n">
        <v>0</v>
      </c>
      <c r="C155" s="335" t="n">
        <v>0</v>
      </c>
      <c r="D155" s="560" t="s">
        <v>382</v>
      </c>
      <c r="E155" s="531"/>
      <c r="F155" s="532"/>
      <c r="G155" s="531"/>
      <c r="H155" s="531"/>
      <c r="I155" s="531"/>
      <c r="J155" s="531"/>
      <c r="K155" s="531"/>
      <c r="L155" s="533"/>
      <c r="M155" s="531"/>
      <c r="N155" s="531"/>
      <c r="O155" s="534"/>
      <c r="P155" s="531"/>
      <c r="Q155" s="531"/>
      <c r="R155" s="531"/>
      <c r="S155" s="531"/>
      <c r="T155" s="531"/>
      <c r="U155" s="531"/>
      <c r="V155" s="519"/>
    </row>
    <row r="156" customFormat="false" ht="13.8" hidden="false" customHeight="false" outlineLevel="0" collapsed="false">
      <c r="A156" s="561" t="s">
        <v>132</v>
      </c>
      <c r="B156" s="326"/>
      <c r="C156" s="326"/>
      <c r="D156" s="562"/>
      <c r="E156" s="529"/>
      <c r="F156" s="563"/>
      <c r="G156" s="529"/>
      <c r="H156" s="529"/>
      <c r="I156" s="529"/>
      <c r="J156" s="529"/>
      <c r="K156" s="529"/>
      <c r="L156" s="564"/>
      <c r="M156" s="529"/>
      <c r="N156" s="529"/>
      <c r="O156" s="529"/>
      <c r="P156" s="529"/>
      <c r="Q156" s="529"/>
      <c r="R156" s="529"/>
      <c r="S156" s="529"/>
      <c r="T156" s="529"/>
      <c r="U156" s="529"/>
      <c r="V156" s="565"/>
    </row>
    <row r="157" customFormat="false" ht="13.8" hidden="false" customHeight="false" outlineLevel="0" collapsed="false">
      <c r="A157" s="566" t="s">
        <v>556</v>
      </c>
      <c r="B157" s="326"/>
      <c r="C157" s="326"/>
      <c r="D157" s="562"/>
      <c r="E157" s="529"/>
      <c r="F157" s="563"/>
      <c r="G157" s="529"/>
      <c r="H157" s="529"/>
      <c r="I157" s="529"/>
      <c r="J157" s="529"/>
      <c r="K157" s="529"/>
      <c r="L157" s="564"/>
      <c r="M157" s="529"/>
      <c r="N157" s="529"/>
      <c r="O157" s="529"/>
      <c r="P157" s="529"/>
      <c r="Q157" s="529"/>
      <c r="R157" s="529"/>
      <c r="S157" s="529"/>
      <c r="T157" s="529"/>
      <c r="U157" s="529"/>
      <c r="V157" s="565"/>
    </row>
    <row r="158" customFormat="false" ht="13.8" hidden="false" customHeight="false" outlineLevel="0" collapsed="false">
      <c r="A158" s="463" t="s">
        <v>383</v>
      </c>
      <c r="B158" s="335" t="n">
        <v>1</v>
      </c>
      <c r="C158" s="335" t="n">
        <v>0.1326</v>
      </c>
      <c r="D158" s="535" t="s">
        <v>384</v>
      </c>
      <c r="E158" s="536" t="s">
        <v>557</v>
      </c>
      <c r="F158" s="473" t="s">
        <v>338</v>
      </c>
      <c r="G158" s="536" t="n">
        <v>50</v>
      </c>
      <c r="H158" s="473" t="s">
        <v>255</v>
      </c>
      <c r="I158" s="473" t="s">
        <v>387</v>
      </c>
      <c r="J158" s="473" t="s">
        <v>257</v>
      </c>
      <c r="K158" s="473" t="s">
        <v>558</v>
      </c>
      <c r="L158" s="536" t="s">
        <v>389</v>
      </c>
      <c r="M158" s="473" t="n">
        <v>0.00265</v>
      </c>
      <c r="N158" s="473" t="n">
        <v>0.0014</v>
      </c>
      <c r="O158" s="567" t="n">
        <v>0.0001187</v>
      </c>
      <c r="P158" s="473" t="n">
        <v>0.00265328033120789</v>
      </c>
      <c r="Q158" s="473" t="n">
        <v>1.07</v>
      </c>
      <c r="R158" s="473" t="n">
        <f aca="false">O158*Q158-O158</f>
        <v>8.30900000000001E-006</v>
      </c>
      <c r="S158" s="473" t="n">
        <v>25.5</v>
      </c>
      <c r="T158" s="568" t="n">
        <f aca="false">O158*(EXP(P158*S158)-1)</f>
        <v>8.30899999644201E-006</v>
      </c>
      <c r="U158" s="486" t="s">
        <v>260</v>
      </c>
      <c r="V158" s="542"/>
    </row>
    <row r="159" customFormat="false" ht="13.8" hidden="false" customHeight="false" outlineLevel="0" collapsed="false">
      <c r="A159" s="347" t="s">
        <v>383</v>
      </c>
      <c r="B159" s="335" t="n">
        <v>1</v>
      </c>
      <c r="C159" s="335" t="n">
        <v>0.1326</v>
      </c>
      <c r="D159" s="367" t="s">
        <v>384</v>
      </c>
      <c r="E159" s="402" t="s">
        <v>557</v>
      </c>
      <c r="F159" s="359" t="s">
        <v>338</v>
      </c>
      <c r="G159" s="402" t="n">
        <v>50</v>
      </c>
      <c r="H159" s="359" t="s">
        <v>255</v>
      </c>
      <c r="I159" s="359" t="s">
        <v>391</v>
      </c>
      <c r="J159" s="359" t="s">
        <v>257</v>
      </c>
      <c r="K159" s="359" t="s">
        <v>558</v>
      </c>
      <c r="L159" s="402" t="s">
        <v>389</v>
      </c>
      <c r="M159" s="359" t="n">
        <v>0.00715</v>
      </c>
      <c r="N159" s="359" t="n">
        <v>0.00257</v>
      </c>
      <c r="O159" s="569" t="n">
        <v>0.0001187</v>
      </c>
      <c r="P159" s="359" t="n">
        <v>0.00714986503688713</v>
      </c>
      <c r="Q159" s="359" t="n">
        <v>1.2</v>
      </c>
      <c r="R159" s="359" t="n">
        <f aca="false">O159*Q159-O159</f>
        <v>2.374E-005</v>
      </c>
      <c r="S159" s="359" t="n">
        <v>25.5</v>
      </c>
      <c r="T159" s="399" t="n">
        <f aca="false">O159*(EXP(P159*S159)-1)</f>
        <v>2.37400002345513E-005</v>
      </c>
      <c r="U159" s="478" t="s">
        <v>260</v>
      </c>
      <c r="V159" s="542"/>
    </row>
    <row r="160" customFormat="false" ht="13.8" hidden="false" customHeight="false" outlineLevel="0" collapsed="false">
      <c r="A160" s="347" t="s">
        <v>396</v>
      </c>
      <c r="B160" s="335" t="n">
        <v>0</v>
      </c>
      <c r="C160" s="335" t="n">
        <v>0.1326</v>
      </c>
      <c r="D160" s="367" t="s">
        <v>384</v>
      </c>
      <c r="E160" s="402" t="s">
        <v>559</v>
      </c>
      <c r="F160" s="359" t="s">
        <v>547</v>
      </c>
      <c r="G160" s="402" t="n">
        <v>25.5</v>
      </c>
      <c r="H160" s="359" t="s">
        <v>255</v>
      </c>
      <c r="I160" s="359" t="s">
        <v>560</v>
      </c>
      <c r="J160" s="359" t="s">
        <v>257</v>
      </c>
      <c r="K160" s="359" t="s">
        <v>398</v>
      </c>
      <c r="L160" s="570" t="s">
        <v>389</v>
      </c>
      <c r="M160" s="359" t="n">
        <v>0.008562</v>
      </c>
      <c r="N160" s="359" t="n">
        <v>0.004326</v>
      </c>
      <c r="O160" s="546" t="s">
        <v>561</v>
      </c>
      <c r="P160" s="359" t="n">
        <v>0.00856203895219202</v>
      </c>
      <c r="Q160" s="359" t="n">
        <v>1.244</v>
      </c>
      <c r="R160" s="359" t="e">
        <f aca="false">O160*Q160-O160</f>
        <v>#VALUE!</v>
      </c>
      <c r="S160" s="359" t="n">
        <v>25.5</v>
      </c>
      <c r="T160" s="399" t="e">
        <f aca="false">O160*(EXP(P160*S160)-1)</f>
        <v>#VALUE!</v>
      </c>
      <c r="U160" s="478" t="s">
        <v>260</v>
      </c>
      <c r="V160" s="542"/>
    </row>
    <row r="161" customFormat="false" ht="13.8" hidden="false" customHeight="false" outlineLevel="0" collapsed="false">
      <c r="A161" s="347" t="s">
        <v>404</v>
      </c>
      <c r="B161" s="335" t="n">
        <v>1</v>
      </c>
      <c r="C161" s="335" t="n">
        <v>1</v>
      </c>
      <c r="D161" s="367" t="s">
        <v>384</v>
      </c>
      <c r="E161" s="402" t="s">
        <v>562</v>
      </c>
      <c r="F161" s="402" t="s">
        <v>563</v>
      </c>
      <c r="G161" s="402" t="n">
        <v>50</v>
      </c>
      <c r="H161" s="359" t="s">
        <v>255</v>
      </c>
      <c r="I161" s="359" t="s">
        <v>402</v>
      </c>
      <c r="J161" s="359" t="s">
        <v>257</v>
      </c>
      <c r="K161" s="359" t="s">
        <v>263</v>
      </c>
      <c r="L161" s="359" t="s">
        <v>406</v>
      </c>
      <c r="M161" s="359" t="n">
        <v>0.00498</v>
      </c>
      <c r="N161" s="359" t="n">
        <v>0.00106</v>
      </c>
      <c r="O161" s="569" t="n">
        <v>2.58E-005</v>
      </c>
      <c r="P161" s="359" t="n">
        <v>0.00498477568111602</v>
      </c>
      <c r="Q161" s="359" t="n">
        <v>1.059</v>
      </c>
      <c r="R161" s="359" t="n">
        <f aca="false">O161*Q161-O161</f>
        <v>1.5222E-006</v>
      </c>
      <c r="S161" s="359" t="n">
        <v>11.5</v>
      </c>
      <c r="T161" s="399" t="n">
        <f aca="false">O161*(EXP(P161*S161)-1)</f>
        <v>1.52219600313305E-006</v>
      </c>
      <c r="U161" s="478" t="s">
        <v>260</v>
      </c>
      <c r="V161" s="542"/>
    </row>
    <row r="162" customFormat="false" ht="13.8" hidden="false" customHeight="false" outlineLevel="0" collapsed="false">
      <c r="A162" s="347" t="s">
        <v>399</v>
      </c>
      <c r="B162" s="335" t="n">
        <v>1</v>
      </c>
      <c r="C162" s="335" t="n">
        <v>1</v>
      </c>
      <c r="D162" s="367" t="s">
        <v>384</v>
      </c>
      <c r="E162" s="402" t="s">
        <v>346</v>
      </c>
      <c r="F162" s="359" t="s">
        <v>564</v>
      </c>
      <c r="G162" s="555" t="s">
        <v>565</v>
      </c>
      <c r="H162" s="359" t="s">
        <v>255</v>
      </c>
      <c r="I162" s="359" t="s">
        <v>402</v>
      </c>
      <c r="J162" s="359" t="s">
        <v>257</v>
      </c>
      <c r="K162" s="359" t="s">
        <v>263</v>
      </c>
      <c r="L162" s="359" t="s">
        <v>403</v>
      </c>
      <c r="M162" s="359" t="n">
        <v>0.00198</v>
      </c>
      <c r="N162" s="359" t="n">
        <v>0.00052</v>
      </c>
      <c r="O162" s="569" t="n">
        <v>1.56E-005</v>
      </c>
      <c r="P162" s="359" t="n">
        <v>0.00197678915321672</v>
      </c>
      <c r="Q162" s="359" t="n">
        <v>1.0393</v>
      </c>
      <c r="R162" s="359" t="n">
        <f aca="false">O162*Q162-O162</f>
        <v>6.13079999999998E-007</v>
      </c>
      <c r="S162" s="359" t="n">
        <v>19.5</v>
      </c>
      <c r="T162" s="399" t="n">
        <f aca="false">O162*(EXP(P162*S162)-1)</f>
        <v>6.13079657506587E-007</v>
      </c>
      <c r="U162" s="478" t="s">
        <v>260</v>
      </c>
      <c r="V162" s="542"/>
    </row>
    <row r="163" customFormat="false" ht="13.8" hidden="false" customHeight="false" outlineLevel="0" collapsed="false">
      <c r="A163" s="347" t="s">
        <v>412</v>
      </c>
      <c r="B163" s="335" t="n">
        <v>1</v>
      </c>
      <c r="C163" s="335" t="n">
        <v>1</v>
      </c>
      <c r="D163" s="367" t="s">
        <v>413</v>
      </c>
      <c r="E163" s="402" t="s">
        <v>566</v>
      </c>
      <c r="F163" s="359" t="s">
        <v>342</v>
      </c>
      <c r="G163" s="555" t="s">
        <v>567</v>
      </c>
      <c r="H163" s="359" t="s">
        <v>255</v>
      </c>
      <c r="I163" s="359" t="s">
        <v>402</v>
      </c>
      <c r="J163" s="359" t="s">
        <v>257</v>
      </c>
      <c r="K163" s="359" t="s">
        <v>263</v>
      </c>
      <c r="L163" s="556" t="s">
        <v>416</v>
      </c>
      <c r="M163" s="478" t="n">
        <v>1.68E-008</v>
      </c>
      <c r="N163" s="478" t="n">
        <v>9.71E-009</v>
      </c>
      <c r="O163" s="546" t="s">
        <v>216</v>
      </c>
      <c r="P163" s="478" t="n">
        <v>0</v>
      </c>
      <c r="Q163" s="359"/>
      <c r="R163" s="359" t="e">
        <f aca="false">O163*Q163-O163</f>
        <v>#VALUE!</v>
      </c>
      <c r="S163" s="359"/>
      <c r="T163" s="399" t="e">
        <f aca="false">O163*S163*P163</f>
        <v>#VALUE!</v>
      </c>
      <c r="U163" s="478" t="s">
        <v>568</v>
      </c>
      <c r="V163" s="542"/>
    </row>
    <row r="164" customFormat="false" ht="13.8" hidden="false" customHeight="false" outlineLevel="0" collapsed="false">
      <c r="A164" s="347" t="s">
        <v>329</v>
      </c>
      <c r="B164" s="335" t="n">
        <v>0</v>
      </c>
      <c r="C164" s="335" t="n">
        <v>0</v>
      </c>
      <c r="D164" s="367" t="s">
        <v>384</v>
      </c>
      <c r="E164" s="402"/>
      <c r="F164" s="359"/>
      <c r="G164" s="555"/>
      <c r="H164" s="359"/>
      <c r="I164" s="359"/>
      <c r="J164" s="359"/>
      <c r="K164" s="359"/>
      <c r="L164" s="556"/>
      <c r="M164" s="478"/>
      <c r="N164" s="478"/>
      <c r="O164" s="546"/>
      <c r="P164" s="478"/>
      <c r="Q164" s="359"/>
      <c r="R164" s="359"/>
      <c r="S164" s="359"/>
      <c r="T164" s="399"/>
      <c r="U164" s="478"/>
      <c r="V164" s="542"/>
    </row>
    <row r="165" customFormat="false" ht="13.8" hidden="false" customHeight="false" outlineLevel="0" collapsed="false">
      <c r="A165" s="347" t="s">
        <v>329</v>
      </c>
      <c r="B165" s="335" t="n">
        <v>0</v>
      </c>
      <c r="C165" s="335" t="n">
        <v>0</v>
      </c>
      <c r="D165" s="367" t="s">
        <v>384</v>
      </c>
      <c r="E165" s="402"/>
      <c r="F165" s="359"/>
      <c r="G165" s="555"/>
      <c r="H165" s="359"/>
      <c r="I165" s="359"/>
      <c r="J165" s="359"/>
      <c r="K165" s="359"/>
      <c r="L165" s="556"/>
      <c r="M165" s="478"/>
      <c r="N165" s="478"/>
      <c r="O165" s="546"/>
      <c r="P165" s="478"/>
      <c r="Q165" s="359"/>
      <c r="R165" s="359"/>
      <c r="S165" s="359"/>
      <c r="T165" s="399"/>
      <c r="U165" s="478"/>
      <c r="V165" s="542"/>
    </row>
    <row r="166" customFormat="false" ht="13.8" hidden="false" customHeight="false" outlineLevel="0" collapsed="false">
      <c r="A166" s="458" t="s">
        <v>329</v>
      </c>
      <c r="B166" s="335" t="n">
        <v>0</v>
      </c>
      <c r="C166" s="335" t="n">
        <v>0</v>
      </c>
      <c r="D166" s="560" t="s">
        <v>384</v>
      </c>
      <c r="E166" s="571"/>
      <c r="F166" s="497"/>
      <c r="G166" s="572"/>
      <c r="H166" s="497"/>
      <c r="I166" s="497"/>
      <c r="J166" s="497"/>
      <c r="K166" s="497"/>
      <c r="L166" s="573"/>
      <c r="M166" s="574"/>
      <c r="N166" s="574"/>
      <c r="O166" s="575"/>
      <c r="P166" s="574"/>
      <c r="Q166" s="497"/>
      <c r="R166" s="497"/>
      <c r="S166" s="497"/>
      <c r="T166" s="576"/>
      <c r="U166" s="574"/>
      <c r="V166" s="542"/>
    </row>
    <row r="167" customFormat="false" ht="13.8" hidden="false" customHeight="false" outlineLevel="0" collapsed="false">
      <c r="A167" s="577" t="s">
        <v>418</v>
      </c>
      <c r="B167" s="578"/>
      <c r="C167" s="578"/>
      <c r="D167" s="367"/>
      <c r="E167" s="402"/>
      <c r="F167" s="359"/>
      <c r="G167" s="555"/>
      <c r="H167" s="359"/>
      <c r="I167" s="359"/>
      <c r="J167" s="359"/>
      <c r="K167" s="359"/>
      <c r="L167" s="359"/>
      <c r="M167" s="359"/>
      <c r="N167" s="359"/>
      <c r="O167" s="359"/>
      <c r="P167" s="359"/>
      <c r="Q167" s="359"/>
      <c r="R167" s="359"/>
      <c r="S167" s="359"/>
      <c r="T167" s="399"/>
      <c r="U167" s="478"/>
      <c r="V167" s="542"/>
    </row>
    <row r="168" customFormat="false" ht="13.8" hidden="false" customHeight="false" outlineLevel="0" collapsed="false">
      <c r="A168" s="463" t="s">
        <v>419</v>
      </c>
      <c r="B168" s="335" t="n">
        <v>0</v>
      </c>
      <c r="C168" s="335" t="n">
        <v>0.1326</v>
      </c>
      <c r="D168" s="535" t="s">
        <v>418</v>
      </c>
      <c r="E168" s="536" t="s">
        <v>566</v>
      </c>
      <c r="F168" s="473" t="s">
        <v>547</v>
      </c>
      <c r="G168" s="536" t="n">
        <v>50</v>
      </c>
      <c r="H168" s="473" t="s">
        <v>255</v>
      </c>
      <c r="I168" s="536" t="s">
        <v>295</v>
      </c>
      <c r="J168" s="473" t="s">
        <v>257</v>
      </c>
      <c r="K168" s="473" t="s">
        <v>398</v>
      </c>
      <c r="L168" s="538" t="s">
        <v>420</v>
      </c>
      <c r="M168" s="473" t="n">
        <v>0.00314</v>
      </c>
      <c r="N168" s="473" t="n">
        <v>0.00316</v>
      </c>
      <c r="O168" s="579" t="n">
        <v>103</v>
      </c>
      <c r="P168" s="473" t="n">
        <v>0.00314007510870632</v>
      </c>
      <c r="Q168" s="473" t="n">
        <v>1.17</v>
      </c>
      <c r="R168" s="473" t="n">
        <f aca="false">O168*Q168-O168</f>
        <v>17.51</v>
      </c>
      <c r="S168" s="473" t="n">
        <v>50</v>
      </c>
      <c r="T168" s="568" t="n">
        <f aca="false">O168*(EXP(P168*S168)-1)</f>
        <v>17.5100007984573</v>
      </c>
      <c r="U168" s="486" t="s">
        <v>260</v>
      </c>
      <c r="V168" s="542"/>
    </row>
    <row r="169" customFormat="false" ht="13.8" hidden="false" customHeight="false" outlineLevel="0" collapsed="false">
      <c r="A169" s="347" t="s">
        <v>421</v>
      </c>
      <c r="B169" s="335" t="n">
        <v>1</v>
      </c>
      <c r="C169" s="335" t="n">
        <v>0.1326</v>
      </c>
      <c r="D169" s="367" t="s">
        <v>418</v>
      </c>
      <c r="E169" s="402" t="s">
        <v>566</v>
      </c>
      <c r="F169" s="359" t="s">
        <v>338</v>
      </c>
      <c r="G169" s="402" t="n">
        <v>5</v>
      </c>
      <c r="H169" s="359" t="s">
        <v>255</v>
      </c>
      <c r="I169" s="359" t="s">
        <v>289</v>
      </c>
      <c r="J169" s="359" t="s">
        <v>257</v>
      </c>
      <c r="K169" s="359" t="s">
        <v>398</v>
      </c>
      <c r="L169" s="556" t="s">
        <v>420</v>
      </c>
      <c r="M169" s="359" t="n">
        <v>0.00549</v>
      </c>
      <c r="N169" s="359" t="n">
        <v>0.00205</v>
      </c>
      <c r="O169" s="569" t="n">
        <v>3.05E-005</v>
      </c>
      <c r="P169" s="359" t="n">
        <v>0.00552303306096009</v>
      </c>
      <c r="Q169" s="359" t="n">
        <v>1.028</v>
      </c>
      <c r="R169" s="359" t="n">
        <f aca="false">O169*Q169-O169</f>
        <v>8.53999999999999E-007</v>
      </c>
      <c r="S169" s="359" t="n">
        <v>5</v>
      </c>
      <c r="T169" s="399" t="n">
        <f aca="false">O169*(EXP(P169*S169)-1)</f>
        <v>8.53999945814866E-007</v>
      </c>
      <c r="U169" s="478" t="s">
        <v>260</v>
      </c>
      <c r="V169" s="542"/>
    </row>
    <row r="170" customFormat="false" ht="13.8" hidden="false" customHeight="false" outlineLevel="0" collapsed="false">
      <c r="A170" s="347" t="s">
        <v>425</v>
      </c>
      <c r="B170" s="335" t="n">
        <v>0</v>
      </c>
      <c r="C170" s="335" t="n">
        <v>0.1326</v>
      </c>
      <c r="D170" s="367" t="s">
        <v>418</v>
      </c>
      <c r="E170" s="402" t="s">
        <v>559</v>
      </c>
      <c r="F170" s="359" t="s">
        <v>547</v>
      </c>
      <c r="G170" s="402" t="n">
        <v>25.5</v>
      </c>
      <c r="H170" s="359" t="s">
        <v>255</v>
      </c>
      <c r="I170" s="359" t="s">
        <v>560</v>
      </c>
      <c r="J170" s="359" t="s">
        <v>257</v>
      </c>
      <c r="K170" s="359" t="s">
        <v>569</v>
      </c>
      <c r="L170" s="556" t="s">
        <v>420</v>
      </c>
      <c r="M170" s="359" t="n">
        <v>0.004619</v>
      </c>
      <c r="N170" s="359" t="n">
        <v>0.007739</v>
      </c>
      <c r="O170" s="580" t="n">
        <v>103</v>
      </c>
      <c r="P170" s="359" t="n">
        <v>0.00461894253773632</v>
      </c>
      <c r="Q170" s="359" t="n">
        <v>1.125</v>
      </c>
      <c r="R170" s="359" t="n">
        <f aca="false">O170*Q170-O170</f>
        <v>12.875</v>
      </c>
      <c r="S170" s="359" t="n">
        <v>25.5</v>
      </c>
      <c r="T170" s="399" t="n">
        <f aca="false">O170*(EXP(P170*S170)-1)</f>
        <v>12.8749998906016</v>
      </c>
      <c r="U170" s="478" t="s">
        <v>260</v>
      </c>
      <c r="V170" s="542"/>
    </row>
    <row r="171" customFormat="false" ht="13.8" hidden="false" customHeight="false" outlineLevel="0" collapsed="false">
      <c r="A171" s="347" t="s">
        <v>426</v>
      </c>
      <c r="B171" s="335" t="n">
        <v>1</v>
      </c>
      <c r="C171" s="335" t="n">
        <v>0.1326</v>
      </c>
      <c r="D171" s="367" t="s">
        <v>418</v>
      </c>
      <c r="E171" s="402" t="s">
        <v>346</v>
      </c>
      <c r="F171" s="359" t="s">
        <v>570</v>
      </c>
      <c r="G171" s="402" t="n">
        <v>15</v>
      </c>
      <c r="H171" s="359" t="s">
        <v>309</v>
      </c>
      <c r="I171" s="402" t="s">
        <v>571</v>
      </c>
      <c r="J171" s="359" t="s">
        <v>257</v>
      </c>
      <c r="K171" s="581" t="s">
        <v>572</v>
      </c>
      <c r="L171" s="556" t="s">
        <v>420</v>
      </c>
      <c r="M171" s="359" t="n">
        <v>0.00274</v>
      </c>
      <c r="N171" s="359" t="n">
        <v>0.0017</v>
      </c>
      <c r="O171" s="569" t="n">
        <v>3.75E-005</v>
      </c>
      <c r="P171" s="359" t="n">
        <v>0.00274279617781447</v>
      </c>
      <c r="Q171" s="359" t="n">
        <v>1.042</v>
      </c>
      <c r="R171" s="359" t="n">
        <f aca="false">O171*Q171-O171</f>
        <v>1.575E-006</v>
      </c>
      <c r="S171" s="359" t="n">
        <v>15</v>
      </c>
      <c r="T171" s="399" t="n">
        <f aca="false">O171*(EXP(P171*S171)-1)</f>
        <v>1.57499997405584E-006</v>
      </c>
      <c r="U171" s="478" t="s">
        <v>260</v>
      </c>
      <c r="V171" s="542"/>
    </row>
    <row r="172" customFormat="false" ht="13.8" hidden="false" customHeight="false" outlineLevel="0" collapsed="false">
      <c r="A172" s="347" t="s">
        <v>430</v>
      </c>
      <c r="B172" s="335" t="n">
        <v>1</v>
      </c>
      <c r="C172" s="335" t="n">
        <v>1</v>
      </c>
      <c r="D172" s="367" t="s">
        <v>431</v>
      </c>
      <c r="E172" s="402" t="s">
        <v>346</v>
      </c>
      <c r="F172" s="402" t="s">
        <v>573</v>
      </c>
      <c r="G172" s="555" t="s">
        <v>565</v>
      </c>
      <c r="H172" s="359" t="s">
        <v>255</v>
      </c>
      <c r="I172" s="359" t="s">
        <v>402</v>
      </c>
      <c r="J172" s="359" t="s">
        <v>257</v>
      </c>
      <c r="K172" s="359" t="s">
        <v>263</v>
      </c>
      <c r="L172" s="359" t="s">
        <v>433</v>
      </c>
      <c r="M172" s="359" t="n">
        <v>0.00303</v>
      </c>
      <c r="N172" s="359" t="n">
        <v>0.0011</v>
      </c>
      <c r="O172" s="569" t="n">
        <v>5.76E-006</v>
      </c>
      <c r="P172" s="359" t="n">
        <v>0.00302683149372022</v>
      </c>
      <c r="Q172" s="359" t="n">
        <v>1.0608</v>
      </c>
      <c r="R172" s="359" t="n">
        <f aca="false">O172*Q172-O172</f>
        <v>3.50208E-007</v>
      </c>
      <c r="S172" s="359" t="n">
        <v>19.5</v>
      </c>
      <c r="T172" s="399" t="n">
        <f aca="false">O172*(EXP(P172*S172)-1)</f>
        <v>3.50207228146864E-007</v>
      </c>
      <c r="U172" s="478" t="s">
        <v>260</v>
      </c>
      <c r="V172" s="542"/>
    </row>
    <row r="173" customFormat="false" ht="13.8" hidden="false" customHeight="false" outlineLevel="0" collapsed="false">
      <c r="A173" s="347" t="s">
        <v>329</v>
      </c>
      <c r="B173" s="335" t="n">
        <v>0</v>
      </c>
      <c r="C173" s="335" t="n">
        <v>0</v>
      </c>
      <c r="D173" s="367" t="s">
        <v>418</v>
      </c>
      <c r="E173" s="402"/>
      <c r="F173" s="402"/>
      <c r="G173" s="555"/>
      <c r="H173" s="359"/>
      <c r="I173" s="359"/>
      <c r="J173" s="359"/>
      <c r="K173" s="359"/>
      <c r="L173" s="359"/>
      <c r="M173" s="359"/>
      <c r="N173" s="359"/>
      <c r="O173" s="569"/>
      <c r="P173" s="359"/>
      <c r="Q173" s="359"/>
      <c r="R173" s="359"/>
      <c r="S173" s="359"/>
      <c r="T173" s="399"/>
      <c r="U173" s="478"/>
      <c r="V173" s="542"/>
    </row>
    <row r="174" customFormat="false" ht="13.8" hidden="false" customHeight="false" outlineLevel="0" collapsed="false">
      <c r="A174" s="347" t="s">
        <v>329</v>
      </c>
      <c r="B174" s="335" t="n">
        <v>0</v>
      </c>
      <c r="C174" s="335" t="n">
        <v>0</v>
      </c>
      <c r="D174" s="367" t="s">
        <v>418</v>
      </c>
      <c r="E174" s="402"/>
      <c r="F174" s="402"/>
      <c r="G174" s="555"/>
      <c r="H174" s="359"/>
      <c r="I174" s="359"/>
      <c r="J174" s="359"/>
      <c r="K174" s="359"/>
      <c r="L174" s="359"/>
      <c r="M174" s="359"/>
      <c r="N174" s="359"/>
      <c r="O174" s="569"/>
      <c r="P174" s="359"/>
      <c r="Q174" s="359"/>
      <c r="R174" s="359"/>
      <c r="S174" s="359"/>
      <c r="T174" s="399"/>
      <c r="U174" s="478"/>
      <c r="V174" s="542"/>
    </row>
    <row r="175" customFormat="false" ht="13.8" hidden="false" customHeight="false" outlineLevel="0" collapsed="false">
      <c r="A175" s="458" t="s">
        <v>329</v>
      </c>
      <c r="B175" s="335" t="n">
        <v>0</v>
      </c>
      <c r="C175" s="335" t="n">
        <v>0</v>
      </c>
      <c r="D175" s="560" t="s">
        <v>418</v>
      </c>
      <c r="E175" s="571"/>
      <c r="F175" s="571"/>
      <c r="G175" s="572"/>
      <c r="H175" s="497"/>
      <c r="I175" s="497"/>
      <c r="J175" s="497"/>
      <c r="K175" s="497"/>
      <c r="L175" s="497"/>
      <c r="M175" s="497"/>
      <c r="N175" s="497"/>
      <c r="O175" s="582"/>
      <c r="P175" s="497"/>
      <c r="Q175" s="497"/>
      <c r="R175" s="497"/>
      <c r="S175" s="497"/>
      <c r="T175" s="576"/>
      <c r="U175" s="574"/>
      <c r="V175" s="542"/>
    </row>
    <row r="176" customFormat="false" ht="12" hidden="false" customHeight="true" outlineLevel="0" collapsed="false">
      <c r="A176" s="577" t="s">
        <v>439</v>
      </c>
      <c r="B176" s="578"/>
      <c r="C176" s="578"/>
      <c r="D176" s="367"/>
      <c r="E176" s="402"/>
      <c r="F176" s="359"/>
      <c r="G176" s="402"/>
      <c r="H176" s="359"/>
      <c r="I176" s="402"/>
      <c r="J176" s="359"/>
      <c r="K176" s="581"/>
      <c r="L176" s="556"/>
      <c r="M176" s="359"/>
      <c r="N176" s="359"/>
      <c r="O176" s="359"/>
      <c r="P176" s="359"/>
      <c r="Q176" s="359"/>
      <c r="R176" s="359"/>
      <c r="S176" s="359"/>
      <c r="T176" s="399"/>
      <c r="U176" s="478"/>
      <c r="V176" s="542"/>
    </row>
    <row r="177" customFormat="false" ht="13.8" hidden="false" customHeight="false" outlineLevel="0" collapsed="false">
      <c r="A177" s="463" t="s">
        <v>419</v>
      </c>
      <c r="B177" s="335" t="n">
        <v>0</v>
      </c>
      <c r="C177" s="335" t="n">
        <v>0.1326</v>
      </c>
      <c r="D177" s="535" t="s">
        <v>439</v>
      </c>
      <c r="E177" s="536" t="s">
        <v>566</v>
      </c>
      <c r="F177" s="473" t="s">
        <v>547</v>
      </c>
      <c r="G177" s="536" t="n">
        <v>50</v>
      </c>
      <c r="H177" s="473" t="s">
        <v>255</v>
      </c>
      <c r="I177" s="473" t="s">
        <v>295</v>
      </c>
      <c r="J177" s="473" t="s">
        <v>257</v>
      </c>
      <c r="K177" s="473" t="s">
        <v>398</v>
      </c>
      <c r="L177" s="538" t="s">
        <v>440</v>
      </c>
      <c r="M177" s="473" t="n">
        <v>0.00262</v>
      </c>
      <c r="N177" s="473" t="n">
        <v>0.00196</v>
      </c>
      <c r="O177" s="567" t="s">
        <v>561</v>
      </c>
      <c r="P177" s="473" t="n">
        <v>0.0026205652738953</v>
      </c>
      <c r="Q177" s="473" t="n">
        <v>1.14</v>
      </c>
      <c r="R177" s="473" t="e">
        <f aca="false">O177*Q177-O177</f>
        <v>#VALUE!</v>
      </c>
      <c r="S177" s="473" t="n">
        <v>50</v>
      </c>
      <c r="T177" s="568" t="e">
        <f aca="false">O177*(EXP(P177*S177)-1)</f>
        <v>#VALUE!</v>
      </c>
      <c r="U177" s="486" t="s">
        <v>260</v>
      </c>
      <c r="V177" s="542"/>
    </row>
    <row r="178" customFormat="false" ht="13.8" hidden="false" customHeight="false" outlineLevel="0" collapsed="false">
      <c r="A178" s="347" t="s">
        <v>421</v>
      </c>
      <c r="B178" s="335" t="n">
        <v>1</v>
      </c>
      <c r="C178" s="335" t="n">
        <v>0.1326</v>
      </c>
      <c r="D178" s="367" t="s">
        <v>439</v>
      </c>
      <c r="E178" s="402" t="s">
        <v>566</v>
      </c>
      <c r="F178" s="359" t="s">
        <v>547</v>
      </c>
      <c r="G178" s="402" t="n">
        <v>5</v>
      </c>
      <c r="H178" s="359" t="s">
        <v>255</v>
      </c>
      <c r="I178" s="359" t="s">
        <v>289</v>
      </c>
      <c r="J178" s="359" t="s">
        <v>257</v>
      </c>
      <c r="K178" s="359" t="s">
        <v>398</v>
      </c>
      <c r="L178" s="556" t="s">
        <v>440</v>
      </c>
      <c r="M178" s="359" t="n">
        <v>0.00521</v>
      </c>
      <c r="N178" s="359" t="n">
        <v>0.0013</v>
      </c>
      <c r="O178" s="569" t="n">
        <v>5.18E-005</v>
      </c>
      <c r="P178" s="359" t="n">
        <v>0.005133549109052</v>
      </c>
      <c r="Q178" s="359" t="n">
        <v>1.026</v>
      </c>
      <c r="R178" s="359" t="n">
        <f aca="false">O178*Q178-O178</f>
        <v>1.3468E-006</v>
      </c>
      <c r="S178" s="359" t="n">
        <v>5</v>
      </c>
      <c r="T178" s="399" t="n">
        <f aca="false">O178*(EXP(P178*S178)-1)</f>
        <v>1.34679993604752E-006</v>
      </c>
      <c r="U178" s="478" t="s">
        <v>260</v>
      </c>
      <c r="V178" s="542"/>
    </row>
    <row r="179" customFormat="false" ht="13.8" hidden="false" customHeight="false" outlineLevel="0" collapsed="false">
      <c r="A179" s="366" t="s">
        <v>422</v>
      </c>
      <c r="B179" s="335" t="n">
        <v>1</v>
      </c>
      <c r="C179" s="335" t="n">
        <v>0.1326</v>
      </c>
      <c r="D179" s="367" t="s">
        <v>439</v>
      </c>
      <c r="E179" s="402" t="s">
        <v>566</v>
      </c>
      <c r="F179" s="359" t="s">
        <v>547</v>
      </c>
      <c r="G179" s="402" t="n">
        <v>50</v>
      </c>
      <c r="H179" s="359" t="s">
        <v>255</v>
      </c>
      <c r="I179" s="359" t="s">
        <v>571</v>
      </c>
      <c r="J179" s="359" t="s">
        <v>257</v>
      </c>
      <c r="K179" s="359" t="s">
        <v>574</v>
      </c>
      <c r="L179" s="556" t="s">
        <v>440</v>
      </c>
      <c r="M179" s="359" t="n">
        <v>0.0028</v>
      </c>
      <c r="N179" s="359" t="n">
        <v>0.00172</v>
      </c>
      <c r="O179" s="569" t="n">
        <v>5.3E-005</v>
      </c>
      <c r="P179" s="359" t="n">
        <v>0.00279523889864227</v>
      </c>
      <c r="Q179" s="359" t="n">
        <v>1.15</v>
      </c>
      <c r="R179" s="359" t="n">
        <f aca="false">O179*Q179-O179</f>
        <v>7.95E-006</v>
      </c>
      <c r="S179" s="359" t="n">
        <v>50</v>
      </c>
      <c r="T179" s="399" t="n">
        <f aca="false">O179*(EXP(P179*S179)-1)</f>
        <v>7.95000015584641E-006</v>
      </c>
      <c r="U179" s="478" t="s">
        <v>260</v>
      </c>
      <c r="V179" s="542"/>
    </row>
    <row r="180" customFormat="false" ht="13.8" hidden="false" customHeight="false" outlineLevel="0" collapsed="false">
      <c r="A180" s="347" t="s">
        <v>425</v>
      </c>
      <c r="B180" s="335" t="n">
        <v>0</v>
      </c>
      <c r="C180" s="335" t="n">
        <v>0.1326</v>
      </c>
      <c r="D180" s="367" t="s">
        <v>439</v>
      </c>
      <c r="E180" s="402" t="s">
        <v>559</v>
      </c>
      <c r="F180" s="359" t="s">
        <v>547</v>
      </c>
      <c r="G180" s="402" t="n">
        <v>25.5</v>
      </c>
      <c r="H180" s="359" t="s">
        <v>255</v>
      </c>
      <c r="I180" s="359" t="s">
        <v>560</v>
      </c>
      <c r="J180" s="359" t="s">
        <v>257</v>
      </c>
      <c r="K180" s="359" t="s">
        <v>398</v>
      </c>
      <c r="L180" s="556" t="s">
        <v>440</v>
      </c>
      <c r="M180" s="359" t="n">
        <v>0.00965</v>
      </c>
      <c r="N180" s="359" t="n">
        <v>0.006011</v>
      </c>
      <c r="O180" s="569" t="n">
        <v>229</v>
      </c>
      <c r="P180" s="359" t="n">
        <v>0.00965013801942187</v>
      </c>
      <c r="Q180" s="359" t="n">
        <v>1.279</v>
      </c>
      <c r="R180" s="359" t="n">
        <f aca="false">O180*Q180-O180</f>
        <v>63.891</v>
      </c>
      <c r="S180" s="359" t="n">
        <v>25.5</v>
      </c>
      <c r="T180" s="399" t="n">
        <f aca="false">O180*(EXP(P180*S180)-1)</f>
        <v>63.8909990916138</v>
      </c>
      <c r="U180" s="478" t="s">
        <v>260</v>
      </c>
      <c r="V180" s="542"/>
    </row>
    <row r="181" customFormat="false" ht="13.8" hidden="false" customHeight="false" outlineLevel="0" collapsed="false">
      <c r="A181" s="347" t="s">
        <v>426</v>
      </c>
      <c r="B181" s="335" t="n">
        <v>1</v>
      </c>
      <c r="C181" s="335" t="n">
        <v>0.1326</v>
      </c>
      <c r="D181" s="367" t="s">
        <v>439</v>
      </c>
      <c r="E181" s="402" t="s">
        <v>346</v>
      </c>
      <c r="F181" s="402" t="s">
        <v>575</v>
      </c>
      <c r="G181" s="402" t="n">
        <v>15</v>
      </c>
      <c r="H181" s="359" t="s">
        <v>255</v>
      </c>
      <c r="I181" s="359" t="s">
        <v>571</v>
      </c>
      <c r="J181" s="359" t="s">
        <v>257</v>
      </c>
      <c r="K181" s="581" t="s">
        <v>572</v>
      </c>
      <c r="L181" s="359" t="s">
        <v>440</v>
      </c>
      <c r="M181" s="359" t="n">
        <v>0.0037</v>
      </c>
      <c r="N181" s="359" t="n">
        <v>0.00103</v>
      </c>
      <c r="O181" s="569" t="n">
        <v>5.3E-005</v>
      </c>
      <c r="P181" s="359" t="n">
        <v>0.0036956482322287</v>
      </c>
      <c r="Q181" s="359" t="n">
        <v>1.057</v>
      </c>
      <c r="R181" s="359" t="n">
        <f aca="false">O181*Q181-O181</f>
        <v>3.021E-006</v>
      </c>
      <c r="S181" s="359" t="n">
        <v>15</v>
      </c>
      <c r="T181" s="399" t="n">
        <f aca="false">O181*(EXP(P181*S181)-1)</f>
        <v>3.02100092968699E-006</v>
      </c>
      <c r="U181" s="478" t="s">
        <v>260</v>
      </c>
      <c r="V181" s="542"/>
    </row>
    <row r="182" customFormat="false" ht="13.8" hidden="false" customHeight="false" outlineLevel="0" collapsed="false">
      <c r="A182" s="347" t="s">
        <v>329</v>
      </c>
      <c r="B182" s="335" t="n">
        <v>0</v>
      </c>
      <c r="C182" s="335" t="n">
        <v>0</v>
      </c>
      <c r="D182" s="367" t="s">
        <v>439</v>
      </c>
      <c r="E182" s="402"/>
      <c r="F182" s="402"/>
      <c r="G182" s="402"/>
      <c r="H182" s="359"/>
      <c r="I182" s="359"/>
      <c r="J182" s="359"/>
      <c r="K182" s="581"/>
      <c r="L182" s="359"/>
      <c r="M182" s="359"/>
      <c r="N182" s="359"/>
      <c r="O182" s="569"/>
      <c r="P182" s="359"/>
      <c r="Q182" s="359"/>
      <c r="R182" s="359"/>
      <c r="S182" s="359"/>
      <c r="T182" s="399"/>
      <c r="U182" s="478"/>
      <c r="V182" s="542"/>
    </row>
    <row r="183" customFormat="false" ht="13.8" hidden="false" customHeight="false" outlineLevel="0" collapsed="false">
      <c r="A183" s="347" t="s">
        <v>329</v>
      </c>
      <c r="B183" s="335" t="n">
        <v>0</v>
      </c>
      <c r="C183" s="335" t="n">
        <v>0</v>
      </c>
      <c r="D183" s="367" t="s">
        <v>439</v>
      </c>
      <c r="E183" s="402"/>
      <c r="F183" s="402"/>
      <c r="G183" s="402"/>
      <c r="H183" s="359"/>
      <c r="I183" s="359"/>
      <c r="J183" s="359"/>
      <c r="K183" s="581"/>
      <c r="L183" s="359"/>
      <c r="M183" s="359"/>
      <c r="N183" s="359"/>
      <c r="O183" s="569"/>
      <c r="P183" s="359"/>
      <c r="Q183" s="359"/>
      <c r="R183" s="359"/>
      <c r="S183" s="359"/>
      <c r="T183" s="399"/>
      <c r="U183" s="478"/>
      <c r="V183" s="542"/>
    </row>
    <row r="184" customFormat="false" ht="13.8" hidden="false" customHeight="false" outlineLevel="0" collapsed="false">
      <c r="A184" s="458" t="s">
        <v>329</v>
      </c>
      <c r="B184" s="335" t="n">
        <v>0</v>
      </c>
      <c r="C184" s="335" t="n">
        <v>0</v>
      </c>
      <c r="D184" s="560" t="s">
        <v>439</v>
      </c>
      <c r="E184" s="571"/>
      <c r="F184" s="571"/>
      <c r="G184" s="571"/>
      <c r="H184" s="497"/>
      <c r="I184" s="497"/>
      <c r="J184" s="497"/>
      <c r="K184" s="583"/>
      <c r="L184" s="497"/>
      <c r="M184" s="497"/>
      <c r="N184" s="497"/>
      <c r="O184" s="582"/>
      <c r="P184" s="497"/>
      <c r="Q184" s="497"/>
      <c r="R184" s="497"/>
      <c r="S184" s="497"/>
      <c r="T184" s="576"/>
      <c r="U184" s="574"/>
      <c r="V184" s="542"/>
    </row>
    <row r="185" customFormat="false" ht="13.8" hidden="false" customHeight="false" outlineLevel="0" collapsed="false">
      <c r="A185" s="577" t="s">
        <v>442</v>
      </c>
      <c r="B185" s="578"/>
      <c r="C185" s="578"/>
      <c r="D185" s="367"/>
      <c r="E185" s="402"/>
      <c r="F185" s="359"/>
      <c r="G185" s="402"/>
      <c r="H185" s="359"/>
      <c r="I185" s="402"/>
      <c r="J185" s="359"/>
      <c r="K185" s="581"/>
      <c r="L185" s="556"/>
      <c r="M185" s="359"/>
      <c r="N185" s="359"/>
      <c r="O185" s="359"/>
      <c r="P185" s="359"/>
      <c r="Q185" s="359"/>
      <c r="R185" s="359"/>
      <c r="S185" s="359"/>
      <c r="T185" s="399"/>
      <c r="U185" s="478"/>
      <c r="V185" s="542"/>
    </row>
    <row r="186" customFormat="false" ht="13.8" hidden="false" customHeight="false" outlineLevel="0" collapsed="false">
      <c r="A186" s="463" t="s">
        <v>399</v>
      </c>
      <c r="B186" s="335" t="n">
        <v>1</v>
      </c>
      <c r="C186" s="335" t="n">
        <v>1</v>
      </c>
      <c r="D186" s="535" t="s">
        <v>442</v>
      </c>
      <c r="E186" s="536" t="s">
        <v>346</v>
      </c>
      <c r="F186" s="536" t="s">
        <v>573</v>
      </c>
      <c r="G186" s="537" t="s">
        <v>565</v>
      </c>
      <c r="H186" s="473" t="s">
        <v>255</v>
      </c>
      <c r="I186" s="473" t="s">
        <v>402</v>
      </c>
      <c r="J186" s="473" t="s">
        <v>257</v>
      </c>
      <c r="K186" s="473" t="s">
        <v>263</v>
      </c>
      <c r="L186" s="473" t="n">
        <v>493</v>
      </c>
      <c r="M186" s="473" t="n">
        <v>0.0025</v>
      </c>
      <c r="N186" s="473" t="n">
        <v>0.000718</v>
      </c>
      <c r="O186" s="567" t="n">
        <v>4.75E-006</v>
      </c>
      <c r="P186" s="473" t="n">
        <v>0.00249717442134393</v>
      </c>
      <c r="Q186" s="473" t="n">
        <v>1.0499</v>
      </c>
      <c r="R186" s="473" t="n">
        <f aca="false">O186*Q186-O186</f>
        <v>2.37025000000001E-007</v>
      </c>
      <c r="S186" s="473" t="n">
        <v>19.5</v>
      </c>
      <c r="T186" s="568" t="n">
        <f aca="false">O186*(EXP(P186*S186)-1)</f>
        <v>2.37024898650926E-007</v>
      </c>
      <c r="U186" s="486" t="s">
        <v>260</v>
      </c>
      <c r="V186" s="542"/>
    </row>
    <row r="187" customFormat="false" ht="13.8" hidden="false" customHeight="false" outlineLevel="0" collapsed="false">
      <c r="A187" s="347" t="s">
        <v>329</v>
      </c>
      <c r="B187" s="335" t="n">
        <v>0</v>
      </c>
      <c r="C187" s="335" t="n">
        <v>0</v>
      </c>
      <c r="D187" s="367" t="s">
        <v>442</v>
      </c>
      <c r="E187" s="402"/>
      <c r="F187" s="359"/>
      <c r="G187" s="402"/>
      <c r="H187" s="359"/>
      <c r="I187" s="359"/>
      <c r="J187" s="359"/>
      <c r="K187" s="359"/>
      <c r="L187" s="359"/>
      <c r="M187" s="359"/>
      <c r="N187" s="359"/>
      <c r="O187" s="546"/>
      <c r="P187" s="359"/>
      <c r="Q187" s="359"/>
      <c r="R187" s="359"/>
      <c r="S187" s="359"/>
      <c r="T187" s="399"/>
      <c r="U187" s="478"/>
      <c r="V187" s="542"/>
    </row>
    <row r="188" customFormat="false" ht="13.8" hidden="false" customHeight="false" outlineLevel="0" collapsed="false">
      <c r="A188" s="347" t="s">
        <v>329</v>
      </c>
      <c r="B188" s="335" t="n">
        <v>0</v>
      </c>
      <c r="C188" s="335" t="n">
        <v>0</v>
      </c>
      <c r="D188" s="367" t="s">
        <v>442</v>
      </c>
      <c r="E188" s="402"/>
      <c r="F188" s="359"/>
      <c r="G188" s="402"/>
      <c r="H188" s="359"/>
      <c r="I188" s="359"/>
      <c r="J188" s="359"/>
      <c r="K188" s="359"/>
      <c r="L188" s="359"/>
      <c r="M188" s="359"/>
      <c r="N188" s="359"/>
      <c r="O188" s="546"/>
      <c r="P188" s="359"/>
      <c r="Q188" s="359"/>
      <c r="R188" s="359"/>
      <c r="S188" s="359"/>
      <c r="T188" s="399"/>
      <c r="U188" s="478"/>
      <c r="V188" s="542"/>
    </row>
    <row r="189" customFormat="false" ht="13.8" hidden="false" customHeight="false" outlineLevel="0" collapsed="false">
      <c r="A189" s="458" t="s">
        <v>329</v>
      </c>
      <c r="B189" s="335" t="n">
        <v>0</v>
      </c>
      <c r="C189" s="335" t="n">
        <v>0</v>
      </c>
      <c r="D189" s="560" t="s">
        <v>442</v>
      </c>
      <c r="E189" s="571"/>
      <c r="F189" s="497"/>
      <c r="G189" s="571"/>
      <c r="H189" s="497"/>
      <c r="I189" s="497"/>
      <c r="J189" s="497"/>
      <c r="K189" s="497"/>
      <c r="L189" s="497"/>
      <c r="M189" s="497"/>
      <c r="N189" s="497"/>
      <c r="O189" s="575"/>
      <c r="P189" s="497"/>
      <c r="Q189" s="497"/>
      <c r="R189" s="497"/>
      <c r="S189" s="497"/>
      <c r="T189" s="576"/>
      <c r="U189" s="574"/>
      <c r="V189" s="542"/>
    </row>
    <row r="190" customFormat="false" ht="13.8" hidden="false" customHeight="false" outlineLevel="0" collapsed="false">
      <c r="A190" s="577" t="s">
        <v>142</v>
      </c>
      <c r="B190" s="578"/>
      <c r="C190" s="578"/>
      <c r="D190" s="367"/>
      <c r="E190" s="402"/>
      <c r="F190" s="359"/>
      <c r="G190" s="402"/>
      <c r="H190" s="359"/>
      <c r="I190" s="359"/>
      <c r="J190" s="359"/>
      <c r="K190" s="359"/>
      <c r="L190" s="359"/>
      <c r="M190" s="359"/>
      <c r="N190" s="359"/>
      <c r="O190" s="359"/>
      <c r="P190" s="359"/>
      <c r="Q190" s="359"/>
      <c r="R190" s="359"/>
      <c r="S190" s="359"/>
      <c r="T190" s="399"/>
      <c r="U190" s="478"/>
      <c r="V190" s="542"/>
    </row>
    <row r="191" customFormat="false" ht="15.75" hidden="false" customHeight="true" outlineLevel="0" collapsed="false">
      <c r="A191" s="484" t="s">
        <v>404</v>
      </c>
      <c r="B191" s="335" t="n">
        <v>1</v>
      </c>
      <c r="C191" s="335" t="n">
        <v>1</v>
      </c>
      <c r="D191" s="535" t="s">
        <v>576</v>
      </c>
      <c r="E191" s="536" t="s">
        <v>562</v>
      </c>
      <c r="F191" s="473" t="s">
        <v>577</v>
      </c>
      <c r="G191" s="536" t="n">
        <v>50</v>
      </c>
      <c r="H191" s="473" t="s">
        <v>255</v>
      </c>
      <c r="I191" s="473" t="s">
        <v>402</v>
      </c>
      <c r="J191" s="473" t="s">
        <v>257</v>
      </c>
      <c r="K191" s="473" t="s">
        <v>263</v>
      </c>
      <c r="L191" s="473" t="s">
        <v>453</v>
      </c>
      <c r="M191" s="473" t="n">
        <v>0.00531</v>
      </c>
      <c r="N191" s="473" t="n">
        <v>0.00142</v>
      </c>
      <c r="O191" s="567" t="n">
        <v>3.81E-005</v>
      </c>
      <c r="P191" s="473" t="n">
        <v>0.00539436288102991</v>
      </c>
      <c r="Q191" s="473" t="n">
        <v>1.064</v>
      </c>
      <c r="R191" s="473" t="n">
        <f aca="false">O191*Q191-O191</f>
        <v>2.4384E-006</v>
      </c>
      <c r="S191" s="473" t="n">
        <v>11.5</v>
      </c>
      <c r="T191" s="568" t="n">
        <f aca="false">O191*(EXP(P191*S191)-1)</f>
        <v>2.43839117123977E-006</v>
      </c>
      <c r="U191" s="486" t="s">
        <v>260</v>
      </c>
      <c r="V191" s="542"/>
    </row>
    <row r="192" customFormat="false" ht="15.75" hidden="false" customHeight="true" outlineLevel="0" collapsed="false">
      <c r="A192" s="347" t="s">
        <v>329</v>
      </c>
      <c r="B192" s="335" t="n">
        <v>0</v>
      </c>
      <c r="C192" s="335" t="n">
        <v>0</v>
      </c>
      <c r="D192" s="367" t="s">
        <v>576</v>
      </c>
      <c r="E192" s="402"/>
      <c r="F192" s="359"/>
      <c r="G192" s="402"/>
      <c r="H192" s="359"/>
      <c r="I192" s="359"/>
      <c r="J192" s="359"/>
      <c r="K192" s="359"/>
      <c r="L192" s="359"/>
      <c r="M192" s="359"/>
      <c r="N192" s="359"/>
      <c r="O192" s="569"/>
      <c r="P192" s="359"/>
      <c r="Q192" s="359"/>
      <c r="R192" s="359"/>
      <c r="S192" s="359"/>
      <c r="T192" s="399"/>
      <c r="U192" s="478"/>
      <c r="V192" s="542"/>
    </row>
    <row r="193" customFormat="false" ht="15.75" hidden="false" customHeight="true" outlineLevel="0" collapsed="false">
      <c r="A193" s="347" t="s">
        <v>329</v>
      </c>
      <c r="B193" s="335" t="n">
        <v>0</v>
      </c>
      <c r="C193" s="335" t="n">
        <v>0</v>
      </c>
      <c r="D193" s="367" t="s">
        <v>576</v>
      </c>
      <c r="E193" s="402"/>
      <c r="F193" s="359"/>
      <c r="G193" s="402"/>
      <c r="H193" s="359"/>
      <c r="I193" s="359"/>
      <c r="J193" s="359"/>
      <c r="K193" s="359"/>
      <c r="L193" s="359"/>
      <c r="M193" s="359"/>
      <c r="N193" s="359"/>
      <c r="O193" s="569"/>
      <c r="P193" s="359"/>
      <c r="Q193" s="359"/>
      <c r="R193" s="359"/>
      <c r="S193" s="359"/>
      <c r="T193" s="399"/>
      <c r="U193" s="478"/>
      <c r="V193" s="542"/>
    </row>
    <row r="194" customFormat="false" ht="15.75" hidden="false" customHeight="true" outlineLevel="0" collapsed="false">
      <c r="A194" s="458" t="s">
        <v>329</v>
      </c>
      <c r="B194" s="335" t="n">
        <v>0</v>
      </c>
      <c r="C194" s="335" t="n">
        <v>0</v>
      </c>
      <c r="D194" s="560" t="s">
        <v>576</v>
      </c>
      <c r="E194" s="571"/>
      <c r="F194" s="497"/>
      <c r="G194" s="571"/>
      <c r="H194" s="497"/>
      <c r="I194" s="497"/>
      <c r="J194" s="497"/>
      <c r="K194" s="497"/>
      <c r="L194" s="497"/>
      <c r="M194" s="497"/>
      <c r="N194" s="497"/>
      <c r="O194" s="582"/>
      <c r="P194" s="497"/>
      <c r="Q194" s="497"/>
      <c r="R194" s="497"/>
      <c r="S194" s="497"/>
      <c r="T194" s="576"/>
      <c r="U194" s="574"/>
      <c r="V194" s="542"/>
    </row>
    <row r="195" customFormat="false" ht="13.8" hidden="false" customHeight="false" outlineLevel="0" collapsed="false">
      <c r="A195" s="584" t="s">
        <v>465</v>
      </c>
      <c r="B195" s="585"/>
      <c r="C195" s="585"/>
      <c r="D195" s="367"/>
      <c r="E195" s="359"/>
      <c r="F195" s="359"/>
      <c r="G195" s="359"/>
      <c r="H195" s="359"/>
      <c r="I195" s="359"/>
      <c r="J195" s="359"/>
      <c r="K195" s="359"/>
      <c r="L195" s="359"/>
      <c r="M195" s="359"/>
      <c r="N195" s="359"/>
      <c r="O195" s="359"/>
      <c r="P195" s="359"/>
      <c r="Q195" s="359"/>
      <c r="R195" s="359"/>
      <c r="S195" s="359"/>
      <c r="T195" s="359"/>
      <c r="U195" s="359"/>
      <c r="V195" s="426"/>
    </row>
    <row r="196" customFormat="false" ht="13.8" hidden="false" customHeight="false" outlineLevel="0" collapsed="false">
      <c r="A196" s="463" t="s">
        <v>329</v>
      </c>
      <c r="B196" s="335" t="n">
        <v>0</v>
      </c>
      <c r="C196" s="335" t="n">
        <v>0</v>
      </c>
      <c r="D196" s="535" t="s">
        <v>467</v>
      </c>
      <c r="E196" s="536"/>
      <c r="F196" s="473"/>
      <c r="G196" s="536"/>
      <c r="H196" s="473"/>
      <c r="I196" s="473"/>
      <c r="J196" s="473"/>
      <c r="K196" s="473"/>
      <c r="L196" s="473"/>
      <c r="M196" s="473"/>
      <c r="N196" s="473"/>
      <c r="O196" s="567"/>
      <c r="P196" s="473"/>
      <c r="Q196" s="473"/>
      <c r="R196" s="473"/>
      <c r="S196" s="473"/>
      <c r="T196" s="568"/>
      <c r="U196" s="486"/>
      <c r="V196" s="542"/>
    </row>
    <row r="197" customFormat="false" ht="13.8" hidden="false" customHeight="false" outlineLevel="0" collapsed="false">
      <c r="A197" s="347" t="s">
        <v>329</v>
      </c>
      <c r="B197" s="335" t="n">
        <v>0</v>
      </c>
      <c r="C197" s="335" t="n">
        <v>0</v>
      </c>
      <c r="D197" s="367" t="s">
        <v>467</v>
      </c>
      <c r="E197" s="402"/>
      <c r="F197" s="359"/>
      <c r="G197" s="402"/>
      <c r="H197" s="359"/>
      <c r="I197" s="359"/>
      <c r="J197" s="359"/>
      <c r="K197" s="359"/>
      <c r="L197" s="359"/>
      <c r="M197" s="359"/>
      <c r="N197" s="359"/>
      <c r="O197" s="569"/>
      <c r="P197" s="359"/>
      <c r="Q197" s="359"/>
      <c r="R197" s="359"/>
      <c r="S197" s="359"/>
      <c r="T197" s="399"/>
      <c r="U197" s="478"/>
      <c r="V197" s="542"/>
    </row>
    <row r="198" customFormat="false" ht="13.8" hidden="false" customHeight="false" outlineLevel="0" collapsed="false">
      <c r="A198" s="458" t="s">
        <v>329</v>
      </c>
      <c r="B198" s="335" t="n">
        <v>0</v>
      </c>
      <c r="C198" s="335" t="n">
        <v>0</v>
      </c>
      <c r="D198" s="560" t="s">
        <v>467</v>
      </c>
      <c r="E198" s="571"/>
      <c r="F198" s="497"/>
      <c r="G198" s="571"/>
      <c r="H198" s="497"/>
      <c r="I198" s="497"/>
      <c r="J198" s="497"/>
      <c r="K198" s="497"/>
      <c r="L198" s="497"/>
      <c r="M198" s="497"/>
      <c r="N198" s="497"/>
      <c r="O198" s="582"/>
      <c r="P198" s="497"/>
      <c r="Q198" s="497"/>
      <c r="R198" s="497"/>
      <c r="S198" s="497"/>
      <c r="T198" s="576"/>
      <c r="U198" s="574"/>
      <c r="V198" s="542"/>
    </row>
    <row r="199" customFormat="false" ht="13.8" hidden="false" customHeight="false" outlineLevel="0" collapsed="false">
      <c r="A199" s="577" t="s">
        <v>578</v>
      </c>
      <c r="B199" s="586"/>
      <c r="C199" s="586"/>
      <c r="D199" s="587"/>
      <c r="E199" s="588"/>
      <c r="F199" s="588"/>
      <c r="G199" s="588"/>
      <c r="H199" s="588"/>
      <c r="I199" s="588"/>
      <c r="J199" s="588"/>
      <c r="K199" s="588"/>
      <c r="L199" s="588"/>
      <c r="M199" s="588"/>
      <c r="N199" s="588"/>
      <c r="O199" s="588"/>
      <c r="P199" s="588"/>
      <c r="Q199" s="588"/>
      <c r="R199" s="588"/>
      <c r="S199" s="588"/>
      <c r="T199" s="588"/>
      <c r="U199" s="588"/>
      <c r="V199" s="589"/>
    </row>
    <row r="200" customFormat="false" ht="13.8" hidden="false" customHeight="false" outlineLevel="0" collapsed="false">
      <c r="A200" s="463" t="s">
        <v>399</v>
      </c>
      <c r="B200" s="335" t="n">
        <v>1</v>
      </c>
      <c r="C200" s="335" t="n">
        <v>1</v>
      </c>
      <c r="D200" s="535" t="s">
        <v>579</v>
      </c>
      <c r="E200" s="536" t="s">
        <v>346</v>
      </c>
      <c r="F200" s="473" t="s">
        <v>580</v>
      </c>
      <c r="G200" s="537" t="s">
        <v>565</v>
      </c>
      <c r="H200" s="473" t="s">
        <v>255</v>
      </c>
      <c r="I200" s="473" t="s">
        <v>402</v>
      </c>
      <c r="J200" s="473" t="s">
        <v>257</v>
      </c>
      <c r="K200" s="473" t="s">
        <v>263</v>
      </c>
      <c r="L200" s="473" t="n">
        <v>427</v>
      </c>
      <c r="M200" s="473" t="n">
        <v>0.00168</v>
      </c>
      <c r="N200" s="473" t="n">
        <v>0.00103</v>
      </c>
      <c r="O200" s="590" t="n">
        <v>6.46E-006</v>
      </c>
      <c r="P200" s="473" t="n">
        <v>0.00168483331637104</v>
      </c>
      <c r="Q200" s="473" t="n">
        <v>1.0334</v>
      </c>
      <c r="R200" s="473" t="n">
        <f aca="false">O200*Q200-O200</f>
        <v>2.15764E-007</v>
      </c>
      <c r="S200" s="473" t="n">
        <v>19.5</v>
      </c>
      <c r="T200" s="568" t="n">
        <f aca="false">O200*(EXP(P200*S200)-1)</f>
        <v>2.15763417861977E-007</v>
      </c>
      <c r="U200" s="486" t="s">
        <v>260</v>
      </c>
      <c r="V200" s="542"/>
    </row>
    <row r="201" customFormat="false" ht="13.8" hidden="false" customHeight="false" outlineLevel="0" collapsed="false">
      <c r="A201" s="347" t="s">
        <v>329</v>
      </c>
      <c r="B201" s="335" t="n">
        <v>0</v>
      </c>
      <c r="C201" s="335" t="n">
        <v>0</v>
      </c>
      <c r="D201" s="367" t="s">
        <v>579</v>
      </c>
      <c r="E201" s="402"/>
      <c r="F201" s="359"/>
      <c r="G201" s="555"/>
      <c r="H201" s="359"/>
      <c r="I201" s="359"/>
      <c r="J201" s="359"/>
      <c r="K201" s="359"/>
      <c r="L201" s="359"/>
      <c r="M201" s="359"/>
      <c r="N201" s="359"/>
      <c r="O201" s="554"/>
      <c r="P201" s="359"/>
      <c r="Q201" s="359"/>
      <c r="R201" s="359"/>
      <c r="S201" s="359"/>
      <c r="T201" s="399"/>
      <c r="U201" s="478"/>
      <c r="V201" s="542"/>
    </row>
    <row r="202" customFormat="false" ht="13.8" hidden="false" customHeight="false" outlineLevel="0" collapsed="false">
      <c r="A202" s="347" t="s">
        <v>329</v>
      </c>
      <c r="B202" s="335" t="n">
        <v>0</v>
      </c>
      <c r="C202" s="335" t="n">
        <v>0</v>
      </c>
      <c r="D202" s="367" t="s">
        <v>579</v>
      </c>
      <c r="E202" s="402"/>
      <c r="F202" s="359"/>
      <c r="G202" s="555"/>
      <c r="H202" s="359"/>
      <c r="I202" s="359"/>
      <c r="J202" s="359"/>
      <c r="K202" s="359"/>
      <c r="L202" s="359"/>
      <c r="M202" s="359"/>
      <c r="N202" s="359"/>
      <c r="O202" s="554"/>
      <c r="P202" s="359"/>
      <c r="Q202" s="359"/>
      <c r="R202" s="359"/>
      <c r="S202" s="359"/>
      <c r="T202" s="399"/>
      <c r="U202" s="478"/>
      <c r="V202" s="542"/>
    </row>
    <row r="203" customFormat="false" ht="13.8" hidden="false" customHeight="false" outlineLevel="0" collapsed="false">
      <c r="A203" s="458" t="s">
        <v>329</v>
      </c>
      <c r="B203" s="335" t="n">
        <v>0</v>
      </c>
      <c r="C203" s="335" t="n">
        <v>0</v>
      </c>
      <c r="D203" s="560" t="s">
        <v>579</v>
      </c>
      <c r="E203" s="571"/>
      <c r="F203" s="497"/>
      <c r="G203" s="572"/>
      <c r="H203" s="497"/>
      <c r="I203" s="497"/>
      <c r="J203" s="497"/>
      <c r="K203" s="497"/>
      <c r="L203" s="497"/>
      <c r="M203" s="497"/>
      <c r="N203" s="497"/>
      <c r="O203" s="591"/>
      <c r="P203" s="497"/>
      <c r="Q203" s="497"/>
      <c r="R203" s="497"/>
      <c r="S203" s="497"/>
      <c r="T203" s="576"/>
      <c r="U203" s="574"/>
      <c r="V203" s="542"/>
    </row>
    <row r="204" customFormat="false" ht="13.8" hidden="false" customHeight="false" outlineLevel="0" collapsed="false">
      <c r="A204" s="483" t="s">
        <v>475</v>
      </c>
      <c r="B204" s="373"/>
      <c r="C204" s="373"/>
      <c r="D204" s="367"/>
      <c r="E204" s="402"/>
      <c r="F204" s="359"/>
      <c r="G204" s="555"/>
      <c r="H204" s="359"/>
      <c r="I204" s="359"/>
      <c r="J204" s="359"/>
      <c r="K204" s="359"/>
      <c r="L204" s="359"/>
      <c r="M204" s="359"/>
      <c r="N204" s="359"/>
      <c r="O204" s="554"/>
      <c r="P204" s="359"/>
      <c r="Q204" s="359"/>
      <c r="R204" s="359"/>
      <c r="S204" s="359"/>
      <c r="T204" s="399"/>
      <c r="U204" s="478"/>
      <c r="V204" s="542"/>
    </row>
    <row r="205" customFormat="false" ht="13.8" hidden="false" customHeight="false" outlineLevel="0" collapsed="false">
      <c r="A205" s="463" t="s">
        <v>329</v>
      </c>
      <c r="B205" s="335" t="n">
        <v>0</v>
      </c>
      <c r="C205" s="335" t="n">
        <v>0</v>
      </c>
      <c r="D205" s="535" t="s">
        <v>476</v>
      </c>
      <c r="E205" s="536"/>
      <c r="F205" s="473"/>
      <c r="G205" s="537"/>
      <c r="H205" s="473"/>
      <c r="I205" s="473"/>
      <c r="J205" s="473"/>
      <c r="K205" s="473"/>
      <c r="L205" s="473"/>
      <c r="M205" s="473"/>
      <c r="N205" s="473"/>
      <c r="O205" s="590"/>
      <c r="P205" s="473"/>
      <c r="Q205" s="473"/>
      <c r="R205" s="473"/>
      <c r="S205" s="473"/>
      <c r="T205" s="568"/>
      <c r="U205" s="486"/>
      <c r="V205" s="542"/>
    </row>
    <row r="206" customFormat="false" ht="13.8" hidden="false" customHeight="false" outlineLevel="0" collapsed="false">
      <c r="A206" s="347" t="s">
        <v>329</v>
      </c>
      <c r="B206" s="335" t="n">
        <v>0</v>
      </c>
      <c r="C206" s="335" t="n">
        <v>0</v>
      </c>
      <c r="D206" s="367" t="s">
        <v>476</v>
      </c>
      <c r="E206" s="402"/>
      <c r="F206" s="359"/>
      <c r="G206" s="555"/>
      <c r="H206" s="359"/>
      <c r="I206" s="359"/>
      <c r="J206" s="359"/>
      <c r="K206" s="359"/>
      <c r="L206" s="359"/>
      <c r="M206" s="359"/>
      <c r="N206" s="359"/>
      <c r="O206" s="554"/>
      <c r="P206" s="359"/>
      <c r="Q206" s="359"/>
      <c r="R206" s="359"/>
      <c r="S206" s="359"/>
      <c r="T206" s="399"/>
      <c r="U206" s="478"/>
      <c r="V206" s="542"/>
    </row>
    <row r="207" customFormat="false" ht="13.8" hidden="false" customHeight="false" outlineLevel="0" collapsed="false">
      <c r="A207" s="458" t="s">
        <v>329</v>
      </c>
      <c r="B207" s="335" t="n">
        <v>0</v>
      </c>
      <c r="C207" s="335" t="n">
        <v>0</v>
      </c>
      <c r="D207" s="560" t="s">
        <v>476</v>
      </c>
      <c r="E207" s="592"/>
      <c r="F207" s="592"/>
      <c r="G207" s="592"/>
      <c r="H207" s="592"/>
      <c r="I207" s="592"/>
      <c r="J207" s="592"/>
      <c r="K207" s="592"/>
      <c r="L207" s="592"/>
      <c r="M207" s="592"/>
      <c r="N207" s="592"/>
      <c r="O207" s="592"/>
      <c r="P207" s="592"/>
      <c r="Q207" s="592"/>
      <c r="R207" s="592"/>
      <c r="S207" s="592"/>
      <c r="T207" s="592"/>
      <c r="U207" s="592"/>
      <c r="V207" s="589"/>
    </row>
    <row r="208" customFormat="false" ht="24" hidden="false" customHeight="false" outlineLevel="0" collapsed="false">
      <c r="A208" s="462" t="s">
        <v>581</v>
      </c>
      <c r="B208" s="586"/>
      <c r="C208" s="586"/>
      <c r="D208" s="587"/>
      <c r="E208" s="588"/>
      <c r="F208" s="588"/>
      <c r="G208" s="588"/>
      <c r="H208" s="588"/>
      <c r="I208" s="588"/>
      <c r="J208" s="588"/>
      <c r="K208" s="588"/>
      <c r="L208" s="588"/>
      <c r="M208" s="588"/>
      <c r="N208" s="588"/>
      <c r="O208" s="588"/>
      <c r="P208" s="588"/>
      <c r="Q208" s="588"/>
      <c r="R208" s="588"/>
      <c r="S208" s="588"/>
      <c r="T208" s="588"/>
      <c r="U208" s="588"/>
      <c r="V208" s="589"/>
    </row>
    <row r="209" customFormat="false" ht="13.8" hidden="false" customHeight="false" outlineLevel="0" collapsed="false">
      <c r="A209" s="484" t="s">
        <v>582</v>
      </c>
      <c r="B209" s="335" t="n">
        <v>1</v>
      </c>
      <c r="C209" s="335" t="n">
        <v>1</v>
      </c>
      <c r="D209" s="535" t="s">
        <v>480</v>
      </c>
      <c r="E209" s="536" t="s">
        <v>583</v>
      </c>
      <c r="F209" s="473" t="s">
        <v>547</v>
      </c>
      <c r="G209" s="536" t="s">
        <v>584</v>
      </c>
      <c r="H209" s="473" t="s">
        <v>255</v>
      </c>
      <c r="I209" s="473" t="s">
        <v>585</v>
      </c>
      <c r="J209" s="473" t="s">
        <v>257</v>
      </c>
      <c r="K209" s="473" t="s">
        <v>258</v>
      </c>
      <c r="L209" s="473" t="s">
        <v>586</v>
      </c>
      <c r="M209" s="473" t="n">
        <v>0.0203</v>
      </c>
      <c r="N209" s="473" t="n">
        <v>0.00717</v>
      </c>
      <c r="O209" s="473"/>
      <c r="P209" s="473" t="n">
        <v>0.0203</v>
      </c>
      <c r="Q209" s="473" t="s">
        <v>561</v>
      </c>
      <c r="R209" s="473" t="e">
        <f aca="false">O209*Q209-O209</f>
        <v>#VALUE!</v>
      </c>
      <c r="S209" s="473" t="s">
        <v>561</v>
      </c>
      <c r="T209" s="568" t="e">
        <f aca="false">O209*(EXP(P209*S209)-1)</f>
        <v>#VALUE!</v>
      </c>
      <c r="U209" s="486" t="s">
        <v>587</v>
      </c>
      <c r="V209" s="542" t="s">
        <v>588</v>
      </c>
    </row>
    <row r="210" customFormat="false" ht="13.8" hidden="false" customHeight="false" outlineLevel="0" collapsed="false">
      <c r="A210" s="366" t="s">
        <v>589</v>
      </c>
      <c r="B210" s="335" t="n">
        <v>1</v>
      </c>
      <c r="C210" s="335" t="n">
        <v>1</v>
      </c>
      <c r="D210" s="367" t="s">
        <v>480</v>
      </c>
      <c r="E210" s="402" t="s">
        <v>583</v>
      </c>
      <c r="F210" s="359" t="s">
        <v>547</v>
      </c>
      <c r="G210" s="402" t="n">
        <v>10</v>
      </c>
      <c r="H210" s="359" t="s">
        <v>255</v>
      </c>
      <c r="I210" s="359" t="s">
        <v>590</v>
      </c>
      <c r="J210" s="359" t="s">
        <v>257</v>
      </c>
      <c r="K210" s="359" t="s">
        <v>263</v>
      </c>
      <c r="L210" s="359" t="s">
        <v>586</v>
      </c>
      <c r="M210" s="359" t="n">
        <v>0.0443</v>
      </c>
      <c r="N210" s="359" t="n">
        <v>0.00723</v>
      </c>
      <c r="O210" s="359"/>
      <c r="P210" s="593" t="n">
        <v>0.0462223428068024</v>
      </c>
      <c r="Q210" s="359" t="s">
        <v>591</v>
      </c>
      <c r="R210" s="359" t="e">
        <f aca="false">O210*Q210-O210</f>
        <v>#VALUE!</v>
      </c>
      <c r="S210" s="359"/>
      <c r="T210" s="399" t="n">
        <f aca="false">O210*(EXP(P210*S210)-1)</f>
        <v>0</v>
      </c>
      <c r="U210" s="478" t="s">
        <v>592</v>
      </c>
      <c r="V210" s="542" t="s">
        <v>593</v>
      </c>
    </row>
    <row r="211" customFormat="false" ht="24.6" hidden="false" customHeight="false" outlineLevel="0" collapsed="false">
      <c r="A211" s="366" t="s">
        <v>594</v>
      </c>
      <c r="B211" s="335" t="n">
        <v>1</v>
      </c>
      <c r="C211" s="335" t="n">
        <v>1</v>
      </c>
      <c r="D211" s="367" t="s">
        <v>480</v>
      </c>
      <c r="E211" s="402" t="s">
        <v>337</v>
      </c>
      <c r="F211" s="359" t="s">
        <v>547</v>
      </c>
      <c r="G211" s="402" t="n">
        <v>75</v>
      </c>
      <c r="H211" s="359" t="s">
        <v>255</v>
      </c>
      <c r="I211" s="402" t="s">
        <v>595</v>
      </c>
      <c r="J211" s="359" t="s">
        <v>257</v>
      </c>
      <c r="K211" s="359" t="s">
        <v>263</v>
      </c>
      <c r="L211" s="359" t="s">
        <v>586</v>
      </c>
      <c r="M211" s="359" t="n">
        <v>0.0035</v>
      </c>
      <c r="N211" s="359" t="n">
        <v>0.0018</v>
      </c>
      <c r="O211" s="359"/>
      <c r="P211" s="359" t="n">
        <v>0.00380238592386631</v>
      </c>
      <c r="Q211" s="359" t="n">
        <v>1.33</v>
      </c>
      <c r="R211" s="359" t="n">
        <f aca="false">O211*Q211-O211</f>
        <v>0</v>
      </c>
      <c r="S211" s="359" t="n">
        <v>75</v>
      </c>
      <c r="T211" s="399" t="n">
        <f aca="false">O211*(EXP(P211*S211)-1)</f>
        <v>0</v>
      </c>
      <c r="U211" s="478" t="s">
        <v>596</v>
      </c>
      <c r="V211" s="542" t="s">
        <v>597</v>
      </c>
    </row>
    <row r="212" customFormat="false" ht="13.8" hidden="false" customHeight="false" outlineLevel="0" collapsed="false">
      <c r="A212" s="347" t="s">
        <v>329</v>
      </c>
      <c r="B212" s="335" t="n">
        <v>0</v>
      </c>
      <c r="C212" s="335" t="n">
        <v>0</v>
      </c>
      <c r="D212" s="367" t="s">
        <v>480</v>
      </c>
      <c r="E212" s="402"/>
      <c r="F212" s="359"/>
      <c r="G212" s="402"/>
      <c r="H212" s="359"/>
      <c r="I212" s="402"/>
      <c r="J212" s="359"/>
      <c r="K212" s="359"/>
      <c r="L212" s="359"/>
      <c r="M212" s="359"/>
      <c r="N212" s="359"/>
      <c r="O212" s="359"/>
      <c r="P212" s="359"/>
      <c r="Q212" s="359"/>
      <c r="R212" s="359"/>
      <c r="S212" s="359"/>
      <c r="T212" s="399"/>
      <c r="U212" s="478"/>
      <c r="V212" s="542"/>
    </row>
    <row r="213" customFormat="false" ht="13.8" hidden="false" customHeight="false" outlineLevel="0" collapsed="false">
      <c r="A213" s="347" t="s">
        <v>329</v>
      </c>
      <c r="B213" s="335" t="n">
        <v>0</v>
      </c>
      <c r="C213" s="335" t="n">
        <v>0</v>
      </c>
      <c r="D213" s="367" t="s">
        <v>480</v>
      </c>
      <c r="E213" s="402"/>
      <c r="F213" s="359"/>
      <c r="G213" s="402"/>
      <c r="H213" s="359"/>
      <c r="I213" s="402"/>
      <c r="J213" s="359"/>
      <c r="K213" s="359"/>
      <c r="L213" s="359"/>
      <c r="M213" s="359"/>
      <c r="N213" s="359"/>
      <c r="O213" s="359"/>
      <c r="P213" s="359"/>
      <c r="Q213" s="359"/>
      <c r="R213" s="359"/>
      <c r="S213" s="359"/>
      <c r="T213" s="399"/>
      <c r="U213" s="478"/>
      <c r="V213" s="542"/>
    </row>
    <row r="214" customFormat="false" ht="13.8" hidden="false" customHeight="false" outlineLevel="0" collapsed="false">
      <c r="A214" s="458" t="s">
        <v>329</v>
      </c>
      <c r="B214" s="335" t="n">
        <v>0</v>
      </c>
      <c r="C214" s="335" t="n">
        <v>0</v>
      </c>
      <c r="D214" s="560" t="s">
        <v>480</v>
      </c>
      <c r="E214" s="571"/>
      <c r="F214" s="497"/>
      <c r="G214" s="571"/>
      <c r="H214" s="497"/>
      <c r="I214" s="571"/>
      <c r="J214" s="497"/>
      <c r="K214" s="497"/>
      <c r="L214" s="497"/>
      <c r="M214" s="497"/>
      <c r="N214" s="497"/>
      <c r="O214" s="497"/>
      <c r="P214" s="497"/>
      <c r="Q214" s="497"/>
      <c r="R214" s="497"/>
      <c r="S214" s="497"/>
      <c r="T214" s="576"/>
      <c r="U214" s="574"/>
      <c r="V214" s="542"/>
    </row>
    <row r="215" customFormat="false" ht="24" hidden="false" customHeight="false" outlineLevel="0" collapsed="false">
      <c r="A215" s="561" t="s">
        <v>598</v>
      </c>
      <c r="B215" s="586"/>
      <c r="C215" s="586"/>
      <c r="D215" s="587"/>
      <c r="E215" s="588"/>
      <c r="F215" s="588"/>
      <c r="G215" s="588"/>
      <c r="H215" s="588"/>
      <c r="I215" s="588"/>
      <c r="J215" s="588"/>
      <c r="K215" s="588"/>
      <c r="L215" s="588"/>
      <c r="M215" s="588"/>
      <c r="N215" s="588"/>
      <c r="O215" s="588"/>
      <c r="P215" s="588"/>
      <c r="Q215" s="588"/>
      <c r="R215" s="588"/>
      <c r="S215" s="588"/>
      <c r="T215" s="588"/>
      <c r="U215" s="588"/>
      <c r="V215" s="589"/>
    </row>
    <row r="216" customFormat="false" ht="25.2" hidden="false" customHeight="true" outlineLevel="0" collapsed="false">
      <c r="A216" s="491" t="s">
        <v>147</v>
      </c>
      <c r="B216" s="586"/>
      <c r="C216" s="586"/>
      <c r="D216" s="587"/>
      <c r="E216" s="588"/>
      <c r="F216" s="588"/>
      <c r="G216" s="588"/>
      <c r="H216" s="588"/>
      <c r="I216" s="588"/>
      <c r="J216" s="588"/>
      <c r="K216" s="588"/>
      <c r="L216" s="588"/>
      <c r="M216" s="588"/>
      <c r="N216" s="588"/>
      <c r="O216" s="588"/>
      <c r="P216" s="588"/>
      <c r="Q216" s="588"/>
      <c r="R216" s="588"/>
      <c r="S216" s="588"/>
      <c r="T216" s="588"/>
      <c r="U216" s="588"/>
      <c r="V216" s="589"/>
    </row>
    <row r="217" customFormat="false" ht="36.6" hidden="false" customHeight="false" outlineLevel="0" collapsed="false">
      <c r="A217" s="484" t="s">
        <v>599</v>
      </c>
      <c r="B217" s="335" t="n">
        <v>0</v>
      </c>
      <c r="C217" s="335" t="n">
        <v>0.7598</v>
      </c>
      <c r="D217" s="535" t="s">
        <v>600</v>
      </c>
      <c r="E217" s="536" t="s">
        <v>601</v>
      </c>
      <c r="F217" s="473" t="s">
        <v>547</v>
      </c>
      <c r="G217" s="536" t="s">
        <v>602</v>
      </c>
      <c r="H217" s="473" t="s">
        <v>255</v>
      </c>
      <c r="I217" s="473" t="s">
        <v>603</v>
      </c>
      <c r="J217" s="473" t="s">
        <v>257</v>
      </c>
      <c r="K217" s="473" t="s">
        <v>604</v>
      </c>
      <c r="L217" s="473" t="s">
        <v>554</v>
      </c>
      <c r="M217" s="473" t="n">
        <v>0.017</v>
      </c>
      <c r="N217" s="473" t="n">
        <v>0.007</v>
      </c>
      <c r="O217" s="473"/>
      <c r="P217" s="594" t="n">
        <v>0</v>
      </c>
      <c r="Q217" s="473" t="s">
        <v>591</v>
      </c>
      <c r="R217" s="473" t="e">
        <f aca="false">O217*Q217-O217</f>
        <v>#VALUE!</v>
      </c>
      <c r="S217" s="473"/>
      <c r="T217" s="568" t="n">
        <f aca="false">O217*(EXP(P217*S217)-1)</f>
        <v>0</v>
      </c>
      <c r="U217" s="486" t="s">
        <v>260</v>
      </c>
      <c r="V217" s="542" t="s">
        <v>605</v>
      </c>
    </row>
    <row r="218" customFormat="false" ht="13.8" hidden="false" customHeight="false" outlineLevel="0" collapsed="false">
      <c r="A218" s="347" t="s">
        <v>329</v>
      </c>
      <c r="B218" s="335" t="n">
        <v>0</v>
      </c>
      <c r="C218" s="335" t="n">
        <v>0</v>
      </c>
      <c r="D218" s="367" t="s">
        <v>487</v>
      </c>
      <c r="E218" s="402"/>
      <c r="F218" s="359"/>
      <c r="G218" s="402"/>
      <c r="H218" s="359"/>
      <c r="I218" s="359"/>
      <c r="J218" s="359"/>
      <c r="K218" s="359"/>
      <c r="L218" s="359"/>
      <c r="M218" s="359"/>
      <c r="N218" s="359"/>
      <c r="O218" s="359"/>
      <c r="P218" s="593"/>
      <c r="Q218" s="359"/>
      <c r="R218" s="359"/>
      <c r="S218" s="359"/>
      <c r="T218" s="399"/>
      <c r="U218" s="478"/>
      <c r="V218" s="542"/>
    </row>
    <row r="219" customFormat="false" ht="13.8" hidden="false" customHeight="false" outlineLevel="0" collapsed="false">
      <c r="A219" s="347" t="s">
        <v>329</v>
      </c>
      <c r="B219" s="335" t="n">
        <v>0</v>
      </c>
      <c r="C219" s="335" t="n">
        <v>0</v>
      </c>
      <c r="D219" s="367" t="s">
        <v>487</v>
      </c>
      <c r="E219" s="402"/>
      <c r="F219" s="359"/>
      <c r="G219" s="402"/>
      <c r="H219" s="359"/>
      <c r="I219" s="359"/>
      <c r="J219" s="359"/>
      <c r="K219" s="359"/>
      <c r="L219" s="359"/>
      <c r="M219" s="359"/>
      <c r="N219" s="359"/>
      <c r="O219" s="359"/>
      <c r="P219" s="593"/>
      <c r="Q219" s="359"/>
      <c r="R219" s="359"/>
      <c r="S219" s="359"/>
      <c r="T219" s="399"/>
      <c r="U219" s="478"/>
      <c r="V219" s="542"/>
    </row>
    <row r="220" customFormat="false" ht="13.8" hidden="false" customHeight="false" outlineLevel="0" collapsed="false">
      <c r="A220" s="458" t="s">
        <v>329</v>
      </c>
      <c r="B220" s="335" t="n">
        <v>0</v>
      </c>
      <c r="C220" s="335" t="n">
        <v>0</v>
      </c>
      <c r="D220" s="560" t="s">
        <v>487</v>
      </c>
      <c r="E220" s="571"/>
      <c r="F220" s="497"/>
      <c r="G220" s="571"/>
      <c r="H220" s="497"/>
      <c r="I220" s="497"/>
      <c r="J220" s="497"/>
      <c r="K220" s="497"/>
      <c r="L220" s="497"/>
      <c r="M220" s="497"/>
      <c r="N220" s="497"/>
      <c r="O220" s="497"/>
      <c r="P220" s="595"/>
      <c r="Q220" s="497"/>
      <c r="R220" s="497"/>
      <c r="S220" s="497"/>
      <c r="T220" s="576"/>
      <c r="U220" s="574"/>
      <c r="V220" s="542"/>
    </row>
    <row r="221" customFormat="false" ht="27" hidden="false" customHeight="true" outlineLevel="0" collapsed="false">
      <c r="A221" s="470" t="s">
        <v>148</v>
      </c>
      <c r="B221" s="586"/>
      <c r="C221" s="586"/>
      <c r="D221" s="587"/>
      <c r="E221" s="588"/>
      <c r="F221" s="588"/>
      <c r="G221" s="588"/>
      <c r="H221" s="588"/>
      <c r="I221" s="588"/>
      <c r="J221" s="588"/>
      <c r="K221" s="588"/>
      <c r="L221" s="588"/>
      <c r="M221" s="588"/>
      <c r="N221" s="588"/>
      <c r="O221" s="588"/>
      <c r="P221" s="588"/>
      <c r="Q221" s="588"/>
      <c r="R221" s="588"/>
      <c r="S221" s="588"/>
      <c r="T221" s="588"/>
      <c r="U221" s="588"/>
      <c r="V221" s="589"/>
    </row>
    <row r="222" customFormat="false" ht="13.8" hidden="false" customHeight="false" outlineLevel="0" collapsed="false">
      <c r="A222" s="463" t="s">
        <v>329</v>
      </c>
      <c r="B222" s="335" t="n">
        <v>0</v>
      </c>
      <c r="C222" s="335" t="n">
        <v>0</v>
      </c>
      <c r="D222" s="596" t="s">
        <v>489</v>
      </c>
      <c r="E222" s="597"/>
      <c r="F222" s="597"/>
      <c r="G222" s="597"/>
      <c r="H222" s="597"/>
      <c r="I222" s="597"/>
      <c r="J222" s="597"/>
      <c r="K222" s="597"/>
      <c r="L222" s="597"/>
      <c r="M222" s="597"/>
      <c r="N222" s="597"/>
      <c r="O222" s="597"/>
      <c r="P222" s="597"/>
      <c r="Q222" s="597"/>
      <c r="R222" s="597"/>
      <c r="S222" s="597"/>
      <c r="T222" s="597"/>
      <c r="U222" s="597"/>
      <c r="V222" s="589"/>
    </row>
    <row r="223" customFormat="false" ht="13.8" hidden="false" customHeight="false" outlineLevel="0" collapsed="false">
      <c r="A223" s="347" t="s">
        <v>329</v>
      </c>
      <c r="B223" s="335" t="n">
        <v>0</v>
      </c>
      <c r="C223" s="335" t="n">
        <v>0</v>
      </c>
      <c r="D223" s="252" t="s">
        <v>489</v>
      </c>
      <c r="E223" s="588"/>
      <c r="F223" s="588"/>
      <c r="G223" s="588"/>
      <c r="H223" s="588"/>
      <c r="I223" s="588"/>
      <c r="J223" s="588"/>
      <c r="K223" s="588"/>
      <c r="L223" s="588"/>
      <c r="M223" s="588"/>
      <c r="N223" s="588"/>
      <c r="O223" s="588"/>
      <c r="P223" s="588"/>
      <c r="Q223" s="588"/>
      <c r="R223" s="588"/>
      <c r="S223" s="588"/>
      <c r="T223" s="588"/>
      <c r="U223" s="588"/>
      <c r="V223" s="589"/>
    </row>
    <row r="224" customFormat="false" ht="13.8" hidden="false" customHeight="false" outlineLevel="0" collapsed="false">
      <c r="A224" s="458" t="s">
        <v>329</v>
      </c>
      <c r="B224" s="335" t="n">
        <v>0</v>
      </c>
      <c r="C224" s="335" t="n">
        <v>0</v>
      </c>
      <c r="D224" s="598" t="s">
        <v>489</v>
      </c>
      <c r="E224" s="592"/>
      <c r="F224" s="592"/>
      <c r="G224" s="592"/>
      <c r="H224" s="592"/>
      <c r="I224" s="592"/>
      <c r="J224" s="592"/>
      <c r="K224" s="592"/>
      <c r="L224" s="592"/>
      <c r="M224" s="592"/>
      <c r="N224" s="592"/>
      <c r="O224" s="592"/>
      <c r="P224" s="592"/>
      <c r="Q224" s="592"/>
      <c r="R224" s="592"/>
      <c r="S224" s="592"/>
      <c r="T224" s="592"/>
      <c r="U224" s="592"/>
      <c r="V224" s="589"/>
    </row>
    <row r="225" customFormat="false" ht="13.8" hidden="false" customHeight="false" outlineLevel="0" collapsed="false">
      <c r="A225" s="470" t="s">
        <v>149</v>
      </c>
      <c r="B225" s="586"/>
      <c r="C225" s="586"/>
      <c r="D225" s="252"/>
      <c r="E225" s="588"/>
      <c r="F225" s="588"/>
      <c r="G225" s="588"/>
      <c r="H225" s="588"/>
      <c r="I225" s="588"/>
      <c r="J225" s="588"/>
      <c r="K225" s="588"/>
      <c r="L225" s="588"/>
      <c r="M225" s="588"/>
      <c r="N225" s="588"/>
      <c r="O225" s="588"/>
      <c r="P225" s="588"/>
      <c r="Q225" s="588"/>
      <c r="R225" s="588"/>
      <c r="S225" s="588"/>
      <c r="T225" s="588"/>
      <c r="U225" s="588"/>
      <c r="V225" s="589"/>
    </row>
    <row r="226" customFormat="false" ht="13.8" hidden="false" customHeight="false" outlineLevel="0" collapsed="false">
      <c r="A226" s="463" t="s">
        <v>329</v>
      </c>
      <c r="B226" s="335" t="n">
        <v>0</v>
      </c>
      <c r="C226" s="335" t="n">
        <v>0</v>
      </c>
      <c r="D226" s="596" t="s">
        <v>496</v>
      </c>
      <c r="E226" s="597"/>
      <c r="F226" s="597"/>
      <c r="G226" s="597"/>
      <c r="H226" s="597"/>
      <c r="I226" s="597"/>
      <c r="J226" s="597"/>
      <c r="K226" s="597"/>
      <c r="L226" s="597"/>
      <c r="M226" s="597"/>
      <c r="N226" s="597"/>
      <c r="O226" s="597"/>
      <c r="P226" s="597"/>
      <c r="Q226" s="597"/>
      <c r="R226" s="597"/>
      <c r="S226" s="597"/>
      <c r="T226" s="597"/>
      <c r="U226" s="597"/>
      <c r="V226" s="589"/>
    </row>
    <row r="227" customFormat="false" ht="13.8" hidden="false" customHeight="false" outlineLevel="0" collapsed="false">
      <c r="A227" s="347" t="s">
        <v>329</v>
      </c>
      <c r="B227" s="335" t="n">
        <v>0</v>
      </c>
      <c r="C227" s="335" t="n">
        <v>0</v>
      </c>
      <c r="D227" s="252" t="s">
        <v>496</v>
      </c>
      <c r="E227" s="588"/>
      <c r="F227" s="588"/>
      <c r="G227" s="588"/>
      <c r="H227" s="588"/>
      <c r="I227" s="588"/>
      <c r="J227" s="588"/>
      <c r="K227" s="588"/>
      <c r="L227" s="588"/>
      <c r="M227" s="588"/>
      <c r="N227" s="588"/>
      <c r="O227" s="588"/>
      <c r="P227" s="588"/>
      <c r="Q227" s="588"/>
      <c r="R227" s="588"/>
      <c r="S227" s="588"/>
      <c r="T227" s="588"/>
      <c r="U227" s="588"/>
      <c r="V227" s="589"/>
    </row>
    <row r="228" customFormat="false" ht="13.8" hidden="false" customHeight="false" outlineLevel="0" collapsed="false">
      <c r="A228" s="458" t="s">
        <v>329</v>
      </c>
      <c r="B228" s="335" t="n">
        <v>0</v>
      </c>
      <c r="C228" s="335" t="n">
        <v>0</v>
      </c>
      <c r="D228" s="598" t="s">
        <v>496</v>
      </c>
      <c r="E228" s="592"/>
      <c r="F228" s="592"/>
      <c r="G228" s="592"/>
      <c r="H228" s="592"/>
      <c r="I228" s="592"/>
      <c r="J228" s="592"/>
      <c r="K228" s="592"/>
      <c r="L228" s="592"/>
      <c r="M228" s="592"/>
      <c r="N228" s="592"/>
      <c r="O228" s="592"/>
      <c r="P228" s="592"/>
      <c r="Q228" s="592"/>
      <c r="R228" s="592"/>
      <c r="S228" s="592"/>
      <c r="T228" s="592"/>
      <c r="U228" s="592"/>
      <c r="V228" s="589"/>
    </row>
    <row r="229" customFormat="false" ht="13.8" hidden="false" customHeight="false" outlineLevel="0" collapsed="false">
      <c r="A229" s="470" t="s">
        <v>150</v>
      </c>
      <c r="B229" s="586"/>
      <c r="C229" s="586"/>
      <c r="D229" s="587"/>
      <c r="E229" s="588"/>
      <c r="F229" s="588"/>
      <c r="G229" s="588"/>
      <c r="H229" s="588"/>
      <c r="I229" s="588"/>
      <c r="J229" s="588"/>
      <c r="K229" s="588"/>
      <c r="L229" s="588"/>
      <c r="M229" s="588"/>
      <c r="N229" s="588"/>
      <c r="O229" s="588"/>
      <c r="P229" s="588"/>
      <c r="Q229" s="588"/>
      <c r="R229" s="588"/>
      <c r="S229" s="588"/>
      <c r="T229" s="588"/>
      <c r="U229" s="588"/>
      <c r="V229" s="589"/>
    </row>
    <row r="230" customFormat="false" ht="13.8" hidden="false" customHeight="false" outlineLevel="0" collapsed="false">
      <c r="A230" s="463" t="s">
        <v>505</v>
      </c>
      <c r="B230" s="335" t="n">
        <v>1</v>
      </c>
      <c r="C230" s="335" t="n">
        <v>0.0561</v>
      </c>
      <c r="D230" s="535" t="s">
        <v>606</v>
      </c>
      <c r="E230" s="536" t="s">
        <v>607</v>
      </c>
      <c r="F230" s="473" t="s">
        <v>608</v>
      </c>
      <c r="G230" s="536" t="n">
        <v>200</v>
      </c>
      <c r="H230" s="473" t="s">
        <v>255</v>
      </c>
      <c r="I230" s="473" t="s">
        <v>609</v>
      </c>
      <c r="J230" s="473" t="s">
        <v>257</v>
      </c>
      <c r="K230" s="473" t="s">
        <v>610</v>
      </c>
      <c r="L230" s="473" t="n">
        <v>493</v>
      </c>
      <c r="M230" s="473" t="n">
        <v>0.00184</v>
      </c>
      <c r="N230" s="473" t="n">
        <v>0.000714</v>
      </c>
      <c r="O230" s="599" t="n">
        <v>0.027</v>
      </c>
      <c r="P230" s="473" t="n">
        <v>0.00189218217448941</v>
      </c>
      <c r="Q230" s="473" t="n">
        <v>1.46</v>
      </c>
      <c r="R230" s="473" t="n">
        <f aca="false">O230*Q230-O230</f>
        <v>0.01242</v>
      </c>
      <c r="S230" s="473" t="n">
        <v>200</v>
      </c>
      <c r="T230" s="568" t="n">
        <f aca="false">O230*(EXP(P230*S230)-1)</f>
        <v>0.0124199999675824</v>
      </c>
      <c r="U230" s="486" t="s">
        <v>611</v>
      </c>
      <c r="V230" s="542" t="s">
        <v>612</v>
      </c>
    </row>
    <row r="231" customFormat="false" ht="13.8" hidden="false" customHeight="false" outlineLevel="0" collapsed="false">
      <c r="A231" s="347" t="s">
        <v>329</v>
      </c>
      <c r="B231" s="335" t="n">
        <v>0</v>
      </c>
      <c r="C231" s="335" t="n">
        <v>0</v>
      </c>
      <c r="D231" s="252" t="s">
        <v>606</v>
      </c>
      <c r="E231" s="588"/>
      <c r="F231" s="588"/>
      <c r="G231" s="588"/>
      <c r="H231" s="588"/>
      <c r="I231" s="588"/>
      <c r="J231" s="588"/>
      <c r="K231" s="588"/>
      <c r="L231" s="588"/>
      <c r="M231" s="588"/>
      <c r="N231" s="588"/>
      <c r="O231" s="588"/>
      <c r="P231" s="588"/>
      <c r="Q231" s="588"/>
      <c r="R231" s="588"/>
      <c r="S231" s="588"/>
      <c r="T231" s="588"/>
      <c r="U231" s="588"/>
      <c r="V231" s="589"/>
    </row>
    <row r="232" customFormat="false" ht="13.8" hidden="false" customHeight="false" outlineLevel="0" collapsed="false">
      <c r="A232" s="347" t="s">
        <v>329</v>
      </c>
      <c r="B232" s="335" t="n">
        <v>0</v>
      </c>
      <c r="C232" s="335" t="n">
        <v>0</v>
      </c>
      <c r="D232" s="252" t="s">
        <v>606</v>
      </c>
      <c r="E232" s="588"/>
      <c r="F232" s="588"/>
      <c r="G232" s="588"/>
      <c r="H232" s="588"/>
      <c r="I232" s="588"/>
      <c r="J232" s="588"/>
      <c r="K232" s="588"/>
      <c r="L232" s="588"/>
      <c r="M232" s="588"/>
      <c r="N232" s="588"/>
      <c r="O232" s="588"/>
      <c r="P232" s="588"/>
      <c r="Q232" s="588"/>
      <c r="R232" s="588"/>
      <c r="S232" s="588"/>
      <c r="T232" s="588"/>
      <c r="U232" s="588"/>
      <c r="V232" s="589"/>
    </row>
    <row r="233" customFormat="false" ht="13.8" hidden="false" customHeight="false" outlineLevel="0" collapsed="false">
      <c r="A233" s="347" t="s">
        <v>329</v>
      </c>
      <c r="B233" s="335" t="n">
        <v>0</v>
      </c>
      <c r="C233" s="335" t="n">
        <v>0</v>
      </c>
      <c r="D233" s="252" t="s">
        <v>606</v>
      </c>
      <c r="E233" s="588"/>
      <c r="F233" s="588"/>
      <c r="G233" s="588"/>
      <c r="H233" s="588"/>
      <c r="I233" s="588"/>
      <c r="J233" s="588"/>
      <c r="K233" s="588"/>
      <c r="L233" s="588"/>
      <c r="M233" s="588"/>
      <c r="N233" s="588"/>
      <c r="O233" s="588"/>
      <c r="P233" s="588"/>
      <c r="Q233" s="588"/>
      <c r="R233" s="588"/>
      <c r="S233" s="588"/>
      <c r="T233" s="588"/>
      <c r="U233" s="588"/>
      <c r="V233" s="589"/>
    </row>
    <row r="234" customFormat="false" ht="13.8" hidden="false" customHeight="false" outlineLevel="0" collapsed="false">
      <c r="A234" s="600"/>
      <c r="B234" s="586"/>
      <c r="C234" s="586"/>
      <c r="D234" s="598"/>
      <c r="E234" s="592"/>
      <c r="F234" s="592"/>
      <c r="G234" s="592"/>
      <c r="H234" s="592"/>
      <c r="I234" s="592"/>
      <c r="J234" s="592"/>
      <c r="K234" s="592"/>
      <c r="L234" s="592"/>
      <c r="M234" s="592"/>
      <c r="N234" s="592"/>
      <c r="O234" s="592"/>
      <c r="P234" s="592"/>
      <c r="Q234" s="592"/>
      <c r="R234" s="592"/>
      <c r="S234" s="592"/>
      <c r="T234" s="592"/>
      <c r="U234" s="592"/>
      <c r="V234" s="589"/>
    </row>
    <row r="235" customFormat="false" ht="13.8" hidden="false" customHeight="false" outlineLevel="0" collapsed="false">
      <c r="A235" s="470" t="s">
        <v>151</v>
      </c>
      <c r="B235" s="586"/>
      <c r="C235" s="586"/>
      <c r="D235" s="252"/>
      <c r="E235" s="588"/>
      <c r="F235" s="588"/>
      <c r="G235" s="588"/>
      <c r="H235" s="588"/>
      <c r="I235" s="588"/>
      <c r="J235" s="588"/>
      <c r="K235" s="588"/>
      <c r="L235" s="588"/>
      <c r="M235" s="588"/>
      <c r="N235" s="588"/>
      <c r="O235" s="588"/>
      <c r="P235" s="588"/>
      <c r="Q235" s="588"/>
      <c r="R235" s="588"/>
      <c r="S235" s="588"/>
      <c r="T235" s="588"/>
      <c r="U235" s="588"/>
      <c r="V235" s="589"/>
    </row>
    <row r="236" customFormat="false" ht="13.8" hidden="false" customHeight="false" outlineLevel="0" collapsed="false">
      <c r="A236" s="463" t="s">
        <v>329</v>
      </c>
      <c r="B236" s="335" t="n">
        <v>0</v>
      </c>
      <c r="C236" s="335" t="n">
        <v>0</v>
      </c>
      <c r="D236" s="596" t="s">
        <v>613</v>
      </c>
      <c r="E236" s="597"/>
      <c r="F236" s="597"/>
      <c r="G236" s="597"/>
      <c r="H236" s="597"/>
      <c r="I236" s="597"/>
      <c r="J236" s="597"/>
      <c r="K236" s="597"/>
      <c r="L236" s="597"/>
      <c r="M236" s="597"/>
      <c r="N236" s="597"/>
      <c r="O236" s="597"/>
      <c r="P236" s="597"/>
      <c r="Q236" s="597"/>
      <c r="R236" s="597"/>
      <c r="S236" s="597"/>
      <c r="T236" s="597"/>
      <c r="U236" s="597"/>
      <c r="V236" s="589"/>
    </row>
    <row r="237" customFormat="false" ht="13.8" hidden="false" customHeight="false" outlineLevel="0" collapsed="false">
      <c r="A237" s="347" t="s">
        <v>329</v>
      </c>
      <c r="B237" s="335" t="n">
        <v>0</v>
      </c>
      <c r="C237" s="335" t="n">
        <v>0</v>
      </c>
      <c r="D237" s="252" t="s">
        <v>613</v>
      </c>
      <c r="E237" s="588"/>
      <c r="F237" s="588"/>
      <c r="G237" s="588"/>
      <c r="H237" s="588"/>
      <c r="I237" s="588"/>
      <c r="J237" s="588"/>
      <c r="K237" s="588"/>
      <c r="L237" s="588"/>
      <c r="M237" s="588"/>
      <c r="N237" s="588"/>
      <c r="O237" s="588"/>
      <c r="P237" s="588"/>
      <c r="Q237" s="588"/>
      <c r="R237" s="588"/>
      <c r="S237" s="588"/>
      <c r="T237" s="588"/>
      <c r="U237" s="588"/>
      <c r="V237" s="589"/>
    </row>
    <row r="238" customFormat="false" ht="13.8" hidden="false" customHeight="false" outlineLevel="0" collapsed="false">
      <c r="A238" s="458" t="s">
        <v>329</v>
      </c>
      <c r="B238" s="335" t="n">
        <v>0</v>
      </c>
      <c r="C238" s="335" t="n">
        <v>0</v>
      </c>
      <c r="D238" s="598" t="s">
        <v>613</v>
      </c>
      <c r="E238" s="592"/>
      <c r="F238" s="592"/>
      <c r="G238" s="592"/>
      <c r="H238" s="592"/>
      <c r="I238" s="592"/>
      <c r="J238" s="592"/>
      <c r="K238" s="592"/>
      <c r="L238" s="592"/>
      <c r="M238" s="592"/>
      <c r="N238" s="592"/>
      <c r="O238" s="592"/>
      <c r="P238" s="592"/>
      <c r="Q238" s="592"/>
      <c r="R238" s="592"/>
      <c r="S238" s="592"/>
      <c r="T238" s="592"/>
      <c r="U238" s="592"/>
      <c r="V238" s="589"/>
    </row>
    <row r="239" customFormat="false" ht="24.6" hidden="false" customHeight="false" outlineLevel="0" collapsed="false">
      <c r="A239" s="470" t="s">
        <v>152</v>
      </c>
      <c r="B239" s="586"/>
      <c r="C239" s="586"/>
      <c r="D239" s="252"/>
      <c r="E239" s="588"/>
      <c r="F239" s="588"/>
      <c r="G239" s="588"/>
      <c r="H239" s="588"/>
      <c r="I239" s="588"/>
      <c r="J239" s="588"/>
      <c r="K239" s="588"/>
      <c r="L239" s="588"/>
      <c r="M239" s="588"/>
      <c r="N239" s="588"/>
      <c r="O239" s="588"/>
      <c r="P239" s="588"/>
      <c r="Q239" s="588"/>
      <c r="R239" s="588"/>
      <c r="S239" s="588"/>
      <c r="T239" s="588"/>
      <c r="U239" s="588"/>
      <c r="V239" s="589"/>
    </row>
    <row r="240" customFormat="false" ht="13.8" hidden="false" customHeight="false" outlineLevel="0" collapsed="false">
      <c r="A240" s="463" t="s">
        <v>329</v>
      </c>
      <c r="B240" s="335" t="n">
        <v>0</v>
      </c>
      <c r="C240" s="335" t="n">
        <v>0</v>
      </c>
      <c r="D240" s="535" t="s">
        <v>516</v>
      </c>
      <c r="E240" s="597"/>
      <c r="F240" s="597"/>
      <c r="G240" s="597"/>
      <c r="H240" s="597"/>
      <c r="I240" s="597"/>
      <c r="J240" s="597"/>
      <c r="K240" s="597"/>
      <c r="L240" s="597"/>
      <c r="M240" s="597"/>
      <c r="N240" s="597"/>
      <c r="O240" s="597"/>
      <c r="P240" s="597"/>
      <c r="Q240" s="597"/>
      <c r="R240" s="597"/>
      <c r="S240" s="597"/>
      <c r="T240" s="597"/>
      <c r="U240" s="597"/>
      <c r="V240" s="589"/>
    </row>
    <row r="241" customFormat="false" ht="13.8" hidden="false" customHeight="false" outlineLevel="0" collapsed="false">
      <c r="A241" s="347" t="s">
        <v>329</v>
      </c>
      <c r="B241" s="335" t="n">
        <v>0</v>
      </c>
      <c r="C241" s="335" t="n">
        <v>0</v>
      </c>
      <c r="D241" s="367" t="s">
        <v>516</v>
      </c>
      <c r="E241" s="588"/>
      <c r="F241" s="588"/>
      <c r="G241" s="588"/>
      <c r="H241" s="588"/>
      <c r="I241" s="588"/>
      <c r="J241" s="588"/>
      <c r="K241" s="588"/>
      <c r="L241" s="588"/>
      <c r="M241" s="588"/>
      <c r="N241" s="588"/>
      <c r="O241" s="588"/>
      <c r="P241" s="588"/>
      <c r="Q241" s="588"/>
      <c r="R241" s="588"/>
      <c r="S241" s="588"/>
      <c r="T241" s="588"/>
      <c r="U241" s="588"/>
      <c r="V241" s="589"/>
    </row>
    <row r="242" customFormat="false" ht="13.8" hidden="false" customHeight="false" outlineLevel="0" collapsed="false">
      <c r="A242" s="458" t="s">
        <v>329</v>
      </c>
      <c r="B242" s="335" t="n">
        <v>0</v>
      </c>
      <c r="C242" s="335" t="n">
        <v>0</v>
      </c>
      <c r="D242" s="560" t="s">
        <v>516</v>
      </c>
      <c r="E242" s="592"/>
      <c r="F242" s="592"/>
      <c r="G242" s="592"/>
      <c r="H242" s="592"/>
      <c r="I242" s="592"/>
      <c r="J242" s="592"/>
      <c r="K242" s="592"/>
      <c r="L242" s="592"/>
      <c r="M242" s="592"/>
      <c r="N242" s="592"/>
      <c r="O242" s="592"/>
      <c r="P242" s="592"/>
      <c r="Q242" s="592"/>
      <c r="R242" s="592"/>
      <c r="S242" s="592"/>
      <c r="T242" s="592"/>
      <c r="U242" s="592"/>
      <c r="V242" s="589"/>
    </row>
    <row r="243" customFormat="false" ht="13.8" hidden="false" customHeight="false" outlineLevel="0" collapsed="false">
      <c r="A243" s="470" t="s">
        <v>517</v>
      </c>
      <c r="B243" s="586"/>
      <c r="C243" s="586"/>
      <c r="D243" s="367"/>
      <c r="E243" s="588"/>
      <c r="F243" s="588"/>
      <c r="G243" s="588"/>
      <c r="H243" s="588"/>
      <c r="I243" s="588"/>
      <c r="J243" s="588"/>
      <c r="K243" s="588"/>
      <c r="L243" s="588"/>
      <c r="M243" s="588"/>
      <c r="N243" s="588"/>
      <c r="O243" s="588"/>
      <c r="P243" s="588"/>
      <c r="Q243" s="588"/>
      <c r="R243" s="588"/>
      <c r="S243" s="588"/>
      <c r="T243" s="588"/>
      <c r="U243" s="588"/>
      <c r="V243" s="589"/>
    </row>
    <row r="244" customFormat="false" ht="13.8" hidden="false" customHeight="false" outlineLevel="0" collapsed="false">
      <c r="A244" s="463" t="s">
        <v>329</v>
      </c>
      <c r="B244" s="335" t="n">
        <v>0</v>
      </c>
      <c r="C244" s="335" t="n">
        <v>0</v>
      </c>
      <c r="D244" s="535" t="s">
        <v>518</v>
      </c>
      <c r="E244" s="601"/>
      <c r="F244" s="601"/>
      <c r="G244" s="601"/>
      <c r="H244" s="601"/>
      <c r="I244" s="601"/>
      <c r="J244" s="601"/>
      <c r="K244" s="601"/>
      <c r="L244" s="601"/>
      <c r="M244" s="601"/>
      <c r="N244" s="601"/>
      <c r="O244" s="601"/>
      <c r="P244" s="601"/>
      <c r="Q244" s="601"/>
      <c r="R244" s="601"/>
      <c r="S244" s="601"/>
      <c r="T244" s="601"/>
      <c r="U244" s="601"/>
      <c r="V244" s="602"/>
    </row>
    <row r="245" customFormat="false" ht="13.8" hidden="false" customHeight="false" outlineLevel="0" collapsed="false">
      <c r="A245" s="347" t="s">
        <v>329</v>
      </c>
      <c r="B245" s="335" t="n">
        <v>0</v>
      </c>
      <c r="C245" s="335" t="n">
        <v>0</v>
      </c>
      <c r="D245" s="367" t="s">
        <v>518</v>
      </c>
      <c r="E245" s="509"/>
      <c r="F245" s="509"/>
      <c r="G245" s="509"/>
      <c r="H245" s="509"/>
      <c r="I245" s="509"/>
      <c r="J245" s="509"/>
      <c r="K245" s="509"/>
      <c r="L245" s="509"/>
      <c r="M245" s="509"/>
      <c r="N245" s="509"/>
      <c r="O245" s="509"/>
      <c r="P245" s="509"/>
      <c r="Q245" s="509"/>
      <c r="R245" s="509"/>
      <c r="S245" s="509"/>
      <c r="T245" s="509"/>
      <c r="U245" s="509"/>
      <c r="V245" s="602"/>
    </row>
    <row r="246" customFormat="false" ht="13.8" hidden="false" customHeight="false" outlineLevel="0" collapsed="false">
      <c r="A246" s="458" t="s">
        <v>329</v>
      </c>
      <c r="B246" s="335" t="n">
        <v>0</v>
      </c>
      <c r="C246" s="335" t="n">
        <v>0</v>
      </c>
      <c r="D246" s="560" t="s">
        <v>518</v>
      </c>
      <c r="E246" s="489"/>
      <c r="F246" s="489"/>
      <c r="G246" s="489"/>
      <c r="H246" s="489"/>
      <c r="I246" s="489"/>
      <c r="J246" s="489"/>
      <c r="K246" s="489"/>
      <c r="L246" s="489"/>
      <c r="M246" s="489"/>
      <c r="N246" s="489"/>
      <c r="O246" s="489"/>
      <c r="P246" s="489"/>
      <c r="Q246" s="489"/>
      <c r="R246" s="489"/>
      <c r="S246" s="489"/>
      <c r="T246" s="489"/>
      <c r="U246" s="489"/>
      <c r="V246" s="602"/>
    </row>
    <row r="247" customFormat="false" ht="13.8" hidden="false" customHeight="false" outlineLevel="0" collapsed="false">
      <c r="A247" s="470" t="s">
        <v>154</v>
      </c>
      <c r="B247" s="586"/>
      <c r="C247" s="586"/>
      <c r="D247" s="367"/>
      <c r="E247" s="588"/>
      <c r="F247" s="588"/>
      <c r="G247" s="588"/>
      <c r="H247" s="588"/>
      <c r="I247" s="588"/>
      <c r="J247" s="588"/>
      <c r="K247" s="588"/>
      <c r="L247" s="588"/>
      <c r="M247" s="588"/>
      <c r="N247" s="588"/>
      <c r="O247" s="588"/>
      <c r="P247" s="588"/>
      <c r="Q247" s="588"/>
      <c r="R247" s="588"/>
      <c r="S247" s="588"/>
      <c r="T247" s="588"/>
      <c r="U247" s="588"/>
      <c r="V247" s="589"/>
    </row>
    <row r="248" customFormat="false" ht="13.8" hidden="false" customHeight="false" outlineLevel="0" collapsed="false">
      <c r="A248" s="463" t="s">
        <v>329</v>
      </c>
      <c r="B248" s="335" t="n">
        <v>0</v>
      </c>
      <c r="C248" s="335" t="n">
        <v>0</v>
      </c>
      <c r="D248" s="535" t="s">
        <v>520</v>
      </c>
      <c r="E248" s="597"/>
      <c r="F248" s="597"/>
      <c r="G248" s="597"/>
      <c r="H248" s="597"/>
      <c r="I248" s="597"/>
      <c r="J248" s="597"/>
      <c r="K248" s="597"/>
      <c r="L248" s="597"/>
      <c r="M248" s="597"/>
      <c r="N248" s="597"/>
      <c r="O248" s="597"/>
      <c r="P248" s="597"/>
      <c r="Q248" s="597"/>
      <c r="R248" s="597"/>
      <c r="S248" s="597"/>
      <c r="T248" s="597"/>
      <c r="U248" s="597"/>
      <c r="V248" s="589"/>
    </row>
    <row r="249" customFormat="false" ht="13.8" hidden="false" customHeight="false" outlineLevel="0" collapsed="false">
      <c r="A249" s="347" t="s">
        <v>329</v>
      </c>
      <c r="B249" s="335" t="n">
        <v>0</v>
      </c>
      <c r="C249" s="335" t="n">
        <v>0</v>
      </c>
      <c r="D249" s="367" t="s">
        <v>520</v>
      </c>
      <c r="E249" s="588"/>
      <c r="F249" s="588"/>
      <c r="G249" s="588"/>
      <c r="H249" s="588"/>
      <c r="I249" s="588"/>
      <c r="J249" s="588"/>
      <c r="K249" s="588"/>
      <c r="L249" s="588"/>
      <c r="M249" s="588"/>
      <c r="N249" s="588"/>
      <c r="O249" s="588"/>
      <c r="P249" s="588"/>
      <c r="Q249" s="588"/>
      <c r="R249" s="588"/>
      <c r="S249" s="588"/>
      <c r="T249" s="588"/>
      <c r="U249" s="588"/>
      <c r="V249" s="589"/>
    </row>
    <row r="250" customFormat="false" ht="13.8" hidden="false" customHeight="false" outlineLevel="0" collapsed="false">
      <c r="A250" s="458" t="s">
        <v>329</v>
      </c>
      <c r="B250" s="335" t="n">
        <v>0</v>
      </c>
      <c r="C250" s="335" t="n">
        <v>0</v>
      </c>
      <c r="D250" s="560" t="s">
        <v>520</v>
      </c>
      <c r="E250" s="489"/>
      <c r="F250" s="489"/>
      <c r="G250" s="489"/>
      <c r="H250" s="489"/>
      <c r="I250" s="489"/>
      <c r="J250" s="489"/>
      <c r="K250" s="489"/>
      <c r="L250" s="489"/>
      <c r="M250" s="489"/>
      <c r="N250" s="489"/>
      <c r="O250" s="489"/>
      <c r="P250" s="489"/>
      <c r="Q250" s="489"/>
      <c r="R250" s="489"/>
      <c r="S250" s="489"/>
      <c r="T250" s="489"/>
      <c r="U250" s="489"/>
      <c r="V250" s="602"/>
    </row>
    <row r="251" customFormat="false" ht="24" hidden="false" customHeight="false" outlineLevel="0" collapsed="false">
      <c r="A251" s="561" t="s">
        <v>614</v>
      </c>
      <c r="B251" s="586"/>
      <c r="C251" s="586"/>
      <c r="D251" s="367"/>
      <c r="E251" s="588"/>
      <c r="F251" s="588"/>
      <c r="G251" s="588"/>
      <c r="H251" s="588"/>
      <c r="I251" s="588"/>
      <c r="J251" s="588"/>
      <c r="K251" s="588"/>
      <c r="L251" s="588"/>
      <c r="M251" s="588"/>
      <c r="N251" s="588"/>
      <c r="O251" s="588"/>
      <c r="P251" s="588"/>
      <c r="Q251" s="588"/>
      <c r="R251" s="588"/>
      <c r="S251" s="588"/>
      <c r="T251" s="588"/>
      <c r="U251" s="588"/>
      <c r="V251" s="589"/>
    </row>
    <row r="252" customFormat="false" ht="13.8" hidden="false" customHeight="false" outlineLevel="0" collapsed="false">
      <c r="A252" s="491" t="s">
        <v>155</v>
      </c>
      <c r="B252" s="586"/>
      <c r="C252" s="586"/>
      <c r="D252" s="367"/>
      <c r="E252" s="588"/>
      <c r="F252" s="588"/>
      <c r="G252" s="588"/>
      <c r="H252" s="588"/>
      <c r="I252" s="588"/>
      <c r="J252" s="588"/>
      <c r="K252" s="588"/>
      <c r="L252" s="588"/>
      <c r="M252" s="588"/>
      <c r="N252" s="588"/>
      <c r="O252" s="588"/>
      <c r="P252" s="588"/>
      <c r="Q252" s="588"/>
      <c r="R252" s="588"/>
      <c r="S252" s="588"/>
      <c r="T252" s="588"/>
      <c r="U252" s="588"/>
      <c r="V252" s="589"/>
    </row>
    <row r="253" customFormat="false" ht="13.8" hidden="false" customHeight="false" outlineLevel="0" collapsed="false">
      <c r="A253" s="463" t="s">
        <v>329</v>
      </c>
      <c r="B253" s="335" t="n">
        <v>0</v>
      </c>
      <c r="C253" s="335" t="n">
        <v>0</v>
      </c>
      <c r="D253" s="535" t="s">
        <v>615</v>
      </c>
      <c r="E253" s="597"/>
      <c r="F253" s="597"/>
      <c r="G253" s="597"/>
      <c r="H253" s="597"/>
      <c r="I253" s="597"/>
      <c r="J253" s="597"/>
      <c r="K253" s="597"/>
      <c r="L253" s="597"/>
      <c r="M253" s="597"/>
      <c r="N253" s="597"/>
      <c r="O253" s="597"/>
      <c r="P253" s="597"/>
      <c r="Q253" s="597"/>
      <c r="R253" s="597"/>
      <c r="S253" s="597"/>
      <c r="T253" s="597"/>
      <c r="U253" s="597"/>
      <c r="V253" s="589"/>
    </row>
    <row r="254" customFormat="false" ht="13.8" hidden="false" customHeight="false" outlineLevel="0" collapsed="false">
      <c r="A254" s="347" t="s">
        <v>329</v>
      </c>
      <c r="B254" s="335" t="n">
        <v>0</v>
      </c>
      <c r="C254" s="335" t="n">
        <v>0</v>
      </c>
      <c r="D254" s="367" t="s">
        <v>615</v>
      </c>
      <c r="E254" s="588"/>
      <c r="F254" s="588"/>
      <c r="G254" s="588"/>
      <c r="H254" s="588"/>
      <c r="I254" s="588"/>
      <c r="J254" s="588"/>
      <c r="K254" s="588"/>
      <c r="L254" s="588"/>
      <c r="M254" s="588"/>
      <c r="N254" s="588"/>
      <c r="O254" s="588"/>
      <c r="P254" s="588"/>
      <c r="Q254" s="588"/>
      <c r="R254" s="588"/>
      <c r="S254" s="588"/>
      <c r="T254" s="588"/>
      <c r="U254" s="588"/>
      <c r="V254" s="589"/>
    </row>
    <row r="255" customFormat="false" ht="13.8" hidden="false" customHeight="false" outlineLevel="0" collapsed="false">
      <c r="A255" s="458" t="s">
        <v>329</v>
      </c>
      <c r="B255" s="335" t="n">
        <v>0</v>
      </c>
      <c r="C255" s="335" t="n">
        <v>0</v>
      </c>
      <c r="D255" s="560" t="s">
        <v>615</v>
      </c>
      <c r="E255" s="592"/>
      <c r="F255" s="592"/>
      <c r="G255" s="592"/>
      <c r="H255" s="592"/>
      <c r="I255" s="592"/>
      <c r="J255" s="592"/>
      <c r="K255" s="592"/>
      <c r="L255" s="592"/>
      <c r="M255" s="592"/>
      <c r="N255" s="592"/>
      <c r="O255" s="592"/>
      <c r="P255" s="592"/>
      <c r="Q255" s="592"/>
      <c r="R255" s="592"/>
      <c r="S255" s="592"/>
      <c r="T255" s="592"/>
      <c r="U255" s="592"/>
      <c r="V255" s="589"/>
    </row>
    <row r="256" customFormat="false" ht="24.6" hidden="false" customHeight="false" outlineLevel="0" collapsed="false">
      <c r="A256" s="470" t="s">
        <v>156</v>
      </c>
      <c r="B256" s="586"/>
      <c r="C256" s="586"/>
      <c r="D256" s="367"/>
      <c r="E256" s="588"/>
      <c r="F256" s="588"/>
      <c r="G256" s="588"/>
      <c r="H256" s="588"/>
      <c r="I256" s="588"/>
      <c r="J256" s="588"/>
      <c r="K256" s="588"/>
      <c r="L256" s="588"/>
      <c r="M256" s="588"/>
      <c r="N256" s="588"/>
      <c r="O256" s="588"/>
      <c r="P256" s="588"/>
      <c r="Q256" s="588"/>
      <c r="R256" s="588"/>
      <c r="S256" s="588"/>
      <c r="T256" s="588"/>
      <c r="U256" s="588"/>
      <c r="V256" s="589"/>
    </row>
    <row r="257" customFormat="false" ht="24.6" hidden="false" customHeight="false" outlineLevel="0" collapsed="false">
      <c r="A257" s="347" t="s">
        <v>535</v>
      </c>
      <c r="B257" s="335" t="n">
        <v>1</v>
      </c>
      <c r="C257" s="335" t="n">
        <v>0.6272</v>
      </c>
      <c r="D257" s="535" t="s">
        <v>536</v>
      </c>
      <c r="E257" s="536" t="s">
        <v>616</v>
      </c>
      <c r="F257" s="473" t="s">
        <v>617</v>
      </c>
      <c r="G257" s="536" t="s">
        <v>618</v>
      </c>
      <c r="H257" s="473" t="s">
        <v>255</v>
      </c>
      <c r="I257" s="473" t="s">
        <v>619</v>
      </c>
      <c r="J257" s="473" t="s">
        <v>257</v>
      </c>
      <c r="K257" s="473" t="s">
        <v>620</v>
      </c>
      <c r="L257" s="473" t="s">
        <v>528</v>
      </c>
      <c r="M257" s="473" t="n">
        <v>0.0022</v>
      </c>
      <c r="N257" s="473" t="n">
        <v>0.000658</v>
      </c>
      <c r="O257" s="473" t="n">
        <v>0.02137</v>
      </c>
      <c r="P257" s="473" t="n">
        <v>0.00262569215927195</v>
      </c>
      <c r="Q257" s="473" t="n">
        <v>1.00134</v>
      </c>
      <c r="R257" s="473" t="n">
        <f aca="false">O257*Q257-O257</f>
        <v>2.86357999999994E-005</v>
      </c>
      <c r="S257" s="473" t="n">
        <v>0.51</v>
      </c>
      <c r="T257" s="568" t="n">
        <f aca="false">O257*(EXP(P257*S257)-1)</f>
        <v>2.86357999999836E-005</v>
      </c>
      <c r="U257" s="486" t="s">
        <v>260</v>
      </c>
      <c r="V257" s="542" t="s">
        <v>621</v>
      </c>
    </row>
    <row r="258" customFormat="false" ht="24.6" hidden="false" customHeight="false" outlineLevel="0" collapsed="false">
      <c r="A258" s="347" t="s">
        <v>535</v>
      </c>
      <c r="B258" s="603" t="n">
        <v>0</v>
      </c>
      <c r="C258" s="604" t="n">
        <v>0.6272</v>
      </c>
      <c r="D258" s="605" t="s">
        <v>622</v>
      </c>
      <c r="E258" s="606" t="s">
        <v>623</v>
      </c>
      <c r="F258" s="607" t="s">
        <v>617</v>
      </c>
      <c r="G258" s="608" t="s">
        <v>618</v>
      </c>
      <c r="H258" s="607" t="s">
        <v>255</v>
      </c>
      <c r="I258" s="607" t="s">
        <v>619</v>
      </c>
      <c r="J258" s="607" t="s">
        <v>257</v>
      </c>
      <c r="K258" s="607" t="s">
        <v>620</v>
      </c>
      <c r="L258" s="607" t="s">
        <v>528</v>
      </c>
      <c r="M258" s="607" t="n">
        <v>-0.0054</v>
      </c>
      <c r="N258" s="607" t="n">
        <v>0.0017</v>
      </c>
      <c r="O258" s="609" t="n">
        <v>310000</v>
      </c>
      <c r="P258" s="607" t="n">
        <v>-0.00563585161862976</v>
      </c>
      <c r="Q258" s="607" t="n">
        <v>0.99438</v>
      </c>
      <c r="R258" s="607" t="n">
        <f aca="false">O258*Q258-O258</f>
        <v>-1742.20000000001</v>
      </c>
      <c r="S258" s="607" t="n">
        <v>1</v>
      </c>
      <c r="T258" s="607" t="n">
        <f aca="false">O258*(EXP(P258*S258)-1)</f>
        <v>-1742.20000000009</v>
      </c>
      <c r="U258" s="607" t="s">
        <v>260</v>
      </c>
      <c r="V258" s="610"/>
    </row>
    <row r="259" customFormat="false" ht="36.6" hidden="false" customHeight="false" outlineLevel="0" collapsed="false">
      <c r="A259" s="347" t="s">
        <v>529</v>
      </c>
      <c r="B259" s="603" t="n">
        <v>1</v>
      </c>
      <c r="C259" s="604" t="n">
        <v>0.6272</v>
      </c>
      <c r="D259" s="611" t="s">
        <v>530</v>
      </c>
      <c r="E259" s="606" t="s">
        <v>624</v>
      </c>
      <c r="F259" s="607" t="s">
        <v>625</v>
      </c>
      <c r="G259" s="606" t="s">
        <v>626</v>
      </c>
      <c r="H259" s="607" t="s">
        <v>255</v>
      </c>
      <c r="I259" s="607" t="s">
        <v>609</v>
      </c>
      <c r="J259" s="607" t="s">
        <v>257</v>
      </c>
      <c r="K259" s="607" t="s">
        <v>527</v>
      </c>
      <c r="L259" s="607" t="s">
        <v>554</v>
      </c>
      <c r="M259" s="612" t="n">
        <v>0.000137</v>
      </c>
      <c r="N259" s="613" t="n">
        <v>6.97E-005</v>
      </c>
      <c r="O259" s="607" t="s">
        <v>216</v>
      </c>
      <c r="P259" s="614" t="n">
        <v>0.889853944710864</v>
      </c>
      <c r="Q259" s="607" t="s">
        <v>591</v>
      </c>
      <c r="R259" s="607"/>
      <c r="S259" s="607" t="n">
        <v>0.001</v>
      </c>
      <c r="T259" s="607"/>
      <c r="U259" s="615" t="s">
        <v>627</v>
      </c>
      <c r="V259" s="610" t="s">
        <v>628</v>
      </c>
    </row>
    <row r="260" customFormat="false" ht="13.8" hidden="false" customHeight="false" outlineLevel="0" collapsed="false">
      <c r="A260" s="347" t="s">
        <v>329</v>
      </c>
      <c r="B260" s="335" t="n">
        <v>0</v>
      </c>
      <c r="C260" s="335" t="n">
        <v>0</v>
      </c>
      <c r="D260" s="611" t="s">
        <v>536</v>
      </c>
      <c r="E260" s="606"/>
      <c r="F260" s="607"/>
      <c r="G260" s="606"/>
      <c r="H260" s="607"/>
      <c r="I260" s="607"/>
      <c r="J260" s="607"/>
      <c r="K260" s="607"/>
      <c r="L260" s="607"/>
      <c r="M260" s="607"/>
      <c r="N260" s="607"/>
      <c r="O260" s="607"/>
      <c r="P260" s="614"/>
      <c r="Q260" s="607"/>
      <c r="R260" s="607"/>
      <c r="S260" s="607"/>
      <c r="T260" s="607"/>
      <c r="U260" s="615"/>
      <c r="V260" s="610"/>
    </row>
    <row r="261" customFormat="false" ht="13.8" hidden="false" customHeight="false" outlineLevel="0" collapsed="false">
      <c r="A261" s="347" t="s">
        <v>329</v>
      </c>
      <c r="B261" s="335" t="n">
        <v>0</v>
      </c>
      <c r="C261" s="335" t="n">
        <v>0</v>
      </c>
      <c r="D261" s="611" t="s">
        <v>536</v>
      </c>
      <c r="E261" s="606"/>
      <c r="F261" s="607"/>
      <c r="G261" s="606"/>
      <c r="H261" s="607"/>
      <c r="I261" s="607"/>
      <c r="J261" s="607"/>
      <c r="K261" s="607"/>
      <c r="L261" s="607"/>
      <c r="M261" s="607"/>
      <c r="N261" s="607"/>
      <c r="O261" s="607"/>
      <c r="P261" s="614"/>
      <c r="Q261" s="607"/>
      <c r="R261" s="607"/>
      <c r="S261" s="607"/>
      <c r="T261" s="607"/>
      <c r="U261" s="615"/>
      <c r="V261" s="610"/>
    </row>
    <row r="262" customFormat="false" ht="13.8" hidden="false" customHeight="false" outlineLevel="0" collapsed="false">
      <c r="A262" s="458" t="s">
        <v>329</v>
      </c>
      <c r="B262" s="335" t="n">
        <v>0</v>
      </c>
      <c r="C262" s="335" t="n">
        <v>0</v>
      </c>
      <c r="D262" s="616" t="s">
        <v>536</v>
      </c>
      <c r="E262" s="617"/>
      <c r="F262" s="618"/>
      <c r="G262" s="617"/>
      <c r="H262" s="618"/>
      <c r="I262" s="618"/>
      <c r="J262" s="618"/>
      <c r="K262" s="618"/>
      <c r="L262" s="618"/>
      <c r="M262" s="618"/>
      <c r="N262" s="618"/>
      <c r="O262" s="618"/>
      <c r="P262" s="619"/>
      <c r="Q262" s="618"/>
      <c r="R262" s="618"/>
      <c r="S262" s="618"/>
      <c r="T262" s="618"/>
      <c r="U262" s="620"/>
      <c r="V262" s="610"/>
    </row>
    <row r="263" customFormat="false" ht="27" hidden="false" customHeight="true" outlineLevel="0" collapsed="false">
      <c r="A263" s="470" t="s">
        <v>539</v>
      </c>
      <c r="B263" s="621"/>
      <c r="C263" s="621"/>
      <c r="D263" s="605"/>
      <c r="E263" s="606"/>
      <c r="F263" s="607"/>
      <c r="G263" s="608"/>
      <c r="H263" s="607"/>
      <c r="I263" s="607"/>
      <c r="J263" s="607"/>
      <c r="K263" s="607"/>
      <c r="L263" s="607"/>
      <c r="M263" s="607"/>
      <c r="N263" s="607"/>
      <c r="O263" s="609"/>
      <c r="P263" s="607"/>
      <c r="Q263" s="607"/>
      <c r="R263" s="607"/>
      <c r="S263" s="607"/>
      <c r="T263" s="607"/>
      <c r="U263" s="607"/>
      <c r="V263" s="610"/>
    </row>
    <row r="264" customFormat="false" ht="13.8" hidden="false" customHeight="false" outlineLevel="0" collapsed="false">
      <c r="A264" s="463" t="s">
        <v>329</v>
      </c>
      <c r="B264" s="335" t="n">
        <v>0</v>
      </c>
      <c r="C264" s="335" t="n">
        <v>0</v>
      </c>
      <c r="D264" s="622" t="s">
        <v>540</v>
      </c>
      <c r="E264" s="623"/>
      <c r="F264" s="624"/>
      <c r="G264" s="625"/>
      <c r="H264" s="624"/>
      <c r="I264" s="624"/>
      <c r="J264" s="624"/>
      <c r="K264" s="624"/>
      <c r="L264" s="624"/>
      <c r="M264" s="624"/>
      <c r="N264" s="624"/>
      <c r="O264" s="626"/>
      <c r="P264" s="624"/>
      <c r="Q264" s="624"/>
      <c r="R264" s="624"/>
      <c r="S264" s="624"/>
      <c r="T264" s="624"/>
      <c r="U264" s="624"/>
      <c r="V264" s="610"/>
    </row>
    <row r="265" customFormat="false" ht="13.8" hidden="false" customHeight="false" outlineLevel="0" collapsed="false">
      <c r="A265" s="347" t="s">
        <v>329</v>
      </c>
      <c r="B265" s="335" t="n">
        <v>0</v>
      </c>
      <c r="C265" s="335" t="n">
        <v>0</v>
      </c>
      <c r="D265" s="605" t="s">
        <v>540</v>
      </c>
      <c r="E265" s="606"/>
      <c r="F265" s="607"/>
      <c r="G265" s="608"/>
      <c r="H265" s="607"/>
      <c r="I265" s="607"/>
      <c r="J265" s="607"/>
      <c r="K265" s="607"/>
      <c r="L265" s="607"/>
      <c r="M265" s="607"/>
      <c r="N265" s="607"/>
      <c r="O265" s="609"/>
      <c r="P265" s="607"/>
      <c r="Q265" s="607"/>
      <c r="R265" s="607"/>
      <c r="S265" s="607"/>
      <c r="T265" s="607"/>
      <c r="U265" s="607"/>
      <c r="V265" s="610"/>
    </row>
    <row r="266" customFormat="false" ht="13.8" hidden="false" customHeight="false" outlineLevel="0" collapsed="false">
      <c r="A266" s="504" t="s">
        <v>329</v>
      </c>
      <c r="B266" s="335" t="n">
        <v>0</v>
      </c>
      <c r="C266" s="335" t="n">
        <v>0</v>
      </c>
      <c r="D266" s="627" t="s">
        <v>540</v>
      </c>
      <c r="E266" s="628"/>
      <c r="F266" s="629"/>
      <c r="G266" s="630"/>
      <c r="H266" s="629"/>
      <c r="I266" s="629"/>
      <c r="J266" s="629"/>
      <c r="K266" s="629"/>
      <c r="L266" s="629"/>
      <c r="M266" s="629"/>
      <c r="N266" s="629"/>
      <c r="O266" s="631"/>
      <c r="P266" s="629"/>
      <c r="Q266" s="629"/>
      <c r="R266" s="629"/>
      <c r="S266" s="629"/>
      <c r="T266" s="629"/>
      <c r="U266" s="629"/>
      <c r="V266" s="610"/>
    </row>
    <row r="267" customFormat="false" ht="13.2" hidden="false" customHeight="false" outlineLevel="0" collapsed="false">
      <c r="D267" s="509"/>
    </row>
    <row r="268" customFormat="false" ht="13.2" hidden="false" customHeight="false" outlineLevel="0" collapsed="false">
      <c r="D268" s="509"/>
    </row>
    <row r="269" customFormat="false" ht="13.2" hidden="false" customHeight="false" outlineLevel="0" collapsed="false">
      <c r="A269" s="632"/>
      <c r="B269" s="323"/>
      <c r="C269" s="323"/>
      <c r="D269" s="488"/>
      <c r="E269" s="323"/>
      <c r="F269" s="323"/>
      <c r="G269" s="323"/>
      <c r="H269" s="323"/>
      <c r="I269" s="323"/>
      <c r="J269" s="323"/>
      <c r="K269" s="323"/>
      <c r="L269" s="390"/>
      <c r="M269" s="323"/>
      <c r="N269" s="323"/>
      <c r="O269" s="401"/>
      <c r="P269" s="323"/>
      <c r="Q269" s="323"/>
      <c r="R269" s="323"/>
      <c r="S269" s="323"/>
      <c r="T269" s="323"/>
      <c r="U269" s="323"/>
      <c r="V269" s="443"/>
    </row>
    <row r="270" customFormat="false" ht="13.2" hidden="false" customHeight="false" outlineLevel="0" collapsed="false">
      <c r="A270" s="632"/>
      <c r="B270" s="323"/>
      <c r="C270" s="323"/>
      <c r="D270" s="488"/>
      <c r="E270" s="633" t="s">
        <v>629</v>
      </c>
      <c r="F270" s="323"/>
      <c r="G270" s="323"/>
      <c r="H270" s="323"/>
      <c r="I270" s="323"/>
      <c r="J270" s="323"/>
      <c r="K270" s="323"/>
      <c r="L270" s="323"/>
      <c r="M270" s="323"/>
      <c r="N270" s="634" t="s">
        <v>630</v>
      </c>
      <c r="O270" s="401"/>
      <c r="P270" s="323"/>
      <c r="Q270" s="323"/>
      <c r="R270" s="323"/>
      <c r="S270" s="323"/>
      <c r="T270" s="323"/>
      <c r="U270" s="323"/>
      <c r="V270" s="443"/>
    </row>
    <row r="271" customFormat="false" ht="14.4" hidden="false" customHeight="false" outlineLevel="0" collapsed="false">
      <c r="A271" s="635" t="s">
        <v>631</v>
      </c>
      <c r="B271" s="636"/>
      <c r="C271" s="636"/>
      <c r="D271" s="637"/>
      <c r="E271" s="638"/>
      <c r="F271" s="417"/>
      <c r="G271" s="417"/>
      <c r="H271" s="417"/>
      <c r="I271" s="638"/>
      <c r="J271" s="638"/>
      <c r="K271" s="638" t="s">
        <v>17</v>
      </c>
      <c r="L271" s="390"/>
      <c r="M271" s="388" t="s">
        <v>352</v>
      </c>
      <c r="N271" s="389"/>
      <c r="O271" s="389"/>
      <c r="P271" s="389"/>
      <c r="Q271" s="389"/>
      <c r="R271" s="324"/>
      <c r="S271" s="390"/>
      <c r="T271" s="390"/>
      <c r="U271" s="390"/>
      <c r="V271" s="324"/>
    </row>
    <row r="272" customFormat="false" ht="35.4" hidden="false" customHeight="false" outlineLevel="0" collapsed="false">
      <c r="A272" s="391" t="s">
        <v>230</v>
      </c>
      <c r="B272" s="395" t="s">
        <v>231</v>
      </c>
      <c r="C272" s="395"/>
      <c r="D272" s="332" t="s">
        <v>233</v>
      </c>
      <c r="E272" s="392" t="s">
        <v>234</v>
      </c>
      <c r="F272" s="329" t="s">
        <v>235</v>
      </c>
      <c r="G272" s="328" t="s">
        <v>353</v>
      </c>
      <c r="H272" s="328" t="s">
        <v>237</v>
      </c>
      <c r="I272" s="328" t="s">
        <v>238</v>
      </c>
      <c r="J272" s="328" t="s">
        <v>239</v>
      </c>
      <c r="K272" s="328" t="s">
        <v>240</v>
      </c>
      <c r="L272" s="639" t="s">
        <v>241</v>
      </c>
      <c r="M272" s="640" t="s">
        <v>242</v>
      </c>
      <c r="N272" s="639" t="s">
        <v>243</v>
      </c>
      <c r="O272" s="327" t="s">
        <v>244</v>
      </c>
      <c r="P272" s="328" t="s">
        <v>245</v>
      </c>
      <c r="Q272" s="328" t="s">
        <v>246</v>
      </c>
      <c r="R272" s="328" t="s">
        <v>247</v>
      </c>
      <c r="S272" s="395" t="s">
        <v>354</v>
      </c>
      <c r="T272" s="330" t="s">
        <v>249</v>
      </c>
      <c r="U272" s="331" t="s">
        <v>335</v>
      </c>
      <c r="V272" s="443"/>
    </row>
    <row r="273" customFormat="false" ht="13.8" hidden="false" customHeight="false" outlineLevel="0" collapsed="false">
      <c r="A273" s="447" t="s">
        <v>542</v>
      </c>
      <c r="B273" s="515"/>
      <c r="C273" s="515"/>
      <c r="D273" s="515"/>
      <c r="E273" s="515"/>
      <c r="F273" s="516"/>
      <c r="G273" s="515"/>
      <c r="H273" s="515"/>
      <c r="I273" s="515"/>
      <c r="J273" s="515"/>
      <c r="K273" s="515"/>
      <c r="L273" s="517"/>
      <c r="M273" s="517"/>
      <c r="N273" s="517"/>
      <c r="O273" s="518"/>
      <c r="P273" s="515"/>
      <c r="Q273" s="515"/>
      <c r="R273" s="515"/>
      <c r="S273" s="515"/>
      <c r="T273" s="515"/>
      <c r="U273" s="641"/>
      <c r="V273" s="443"/>
    </row>
    <row r="274" customFormat="false" ht="13.8" hidden="false" customHeight="false" outlineLevel="0" collapsed="false">
      <c r="A274" s="463" t="s">
        <v>329</v>
      </c>
      <c r="B274" s="335" t="n">
        <v>0</v>
      </c>
      <c r="C274" s="335" t="n">
        <v>0</v>
      </c>
      <c r="D274" s="520" t="s">
        <v>370</v>
      </c>
      <c r="E274" s="521"/>
      <c r="F274" s="522"/>
      <c r="G274" s="521"/>
      <c r="H274" s="521"/>
      <c r="I274" s="521"/>
      <c r="J274" s="521"/>
      <c r="K274" s="521"/>
      <c r="L274" s="523"/>
      <c r="M274" s="523"/>
      <c r="N274" s="523"/>
      <c r="O274" s="524"/>
      <c r="P274" s="521"/>
      <c r="Q274" s="521"/>
      <c r="R274" s="521"/>
      <c r="S274" s="521"/>
      <c r="T274" s="521"/>
      <c r="U274" s="642"/>
      <c r="V274" s="443"/>
    </row>
    <row r="275" customFormat="false" ht="13.8" hidden="false" customHeight="false" outlineLevel="0" collapsed="false">
      <c r="A275" s="347" t="s">
        <v>329</v>
      </c>
      <c r="B275" s="335" t="n">
        <v>0</v>
      </c>
      <c r="C275" s="335" t="n">
        <v>0</v>
      </c>
      <c r="D275" s="525" t="s">
        <v>370</v>
      </c>
      <c r="E275" s="526"/>
      <c r="F275" s="527"/>
      <c r="G275" s="526"/>
      <c r="H275" s="526"/>
      <c r="I275" s="526"/>
      <c r="J275" s="526"/>
      <c r="K275" s="526"/>
      <c r="L275" s="528"/>
      <c r="M275" s="528"/>
      <c r="N275" s="528"/>
      <c r="O275" s="529"/>
      <c r="P275" s="526"/>
      <c r="Q275" s="526"/>
      <c r="R275" s="526"/>
      <c r="S275" s="526"/>
      <c r="T275" s="526"/>
      <c r="U275" s="643"/>
      <c r="V275" s="443"/>
    </row>
    <row r="276" customFormat="false" ht="13.8" hidden="false" customHeight="false" outlineLevel="0" collapsed="false">
      <c r="A276" s="458" t="s">
        <v>329</v>
      </c>
      <c r="B276" s="335" t="n">
        <v>0</v>
      </c>
      <c r="C276" s="335" t="n">
        <v>0</v>
      </c>
      <c r="D276" s="530" t="s">
        <v>370</v>
      </c>
      <c r="E276" s="531"/>
      <c r="F276" s="532"/>
      <c r="G276" s="531"/>
      <c r="H276" s="531"/>
      <c r="I276" s="531"/>
      <c r="J276" s="531"/>
      <c r="K276" s="531"/>
      <c r="L276" s="533"/>
      <c r="M276" s="533"/>
      <c r="N276" s="533"/>
      <c r="O276" s="534"/>
      <c r="P276" s="531"/>
      <c r="Q276" s="531"/>
      <c r="R276" s="531"/>
      <c r="S276" s="531"/>
      <c r="T276" s="531"/>
      <c r="U276" s="644"/>
      <c r="V276" s="443"/>
    </row>
    <row r="277" customFormat="false" ht="13.8" hidden="false" customHeight="false" outlineLevel="0" collapsed="false">
      <c r="A277" s="462" t="s">
        <v>543</v>
      </c>
      <c r="B277" s="332"/>
      <c r="C277" s="332"/>
      <c r="D277" s="525"/>
      <c r="E277" s="526"/>
      <c r="F277" s="527"/>
      <c r="G277" s="526"/>
      <c r="H277" s="526"/>
      <c r="I277" s="526"/>
      <c r="J277" s="526"/>
      <c r="K277" s="526"/>
      <c r="L277" s="528"/>
      <c r="M277" s="528"/>
      <c r="N277" s="528"/>
      <c r="O277" s="529"/>
      <c r="P277" s="526"/>
      <c r="Q277" s="526"/>
      <c r="R277" s="526"/>
      <c r="S277" s="526"/>
      <c r="T277" s="526"/>
      <c r="U277" s="643"/>
      <c r="V277" s="443"/>
    </row>
    <row r="278" customFormat="false" ht="12" hidden="false" customHeight="true" outlineLevel="0" collapsed="false">
      <c r="A278" s="463" t="s">
        <v>329</v>
      </c>
      <c r="B278" s="335" t="n">
        <v>0</v>
      </c>
      <c r="C278" s="335" t="n">
        <v>0</v>
      </c>
      <c r="D278" s="520" t="s">
        <v>382</v>
      </c>
      <c r="E278" s="521"/>
      <c r="F278" s="522"/>
      <c r="G278" s="521"/>
      <c r="H278" s="521"/>
      <c r="I278" s="521"/>
      <c r="J278" s="521"/>
      <c r="K278" s="521"/>
      <c r="L278" s="523"/>
      <c r="M278" s="523"/>
      <c r="N278" s="523"/>
      <c r="O278" s="524"/>
      <c r="P278" s="521"/>
      <c r="Q278" s="521"/>
      <c r="R278" s="521"/>
      <c r="S278" s="521"/>
      <c r="T278" s="521"/>
      <c r="U278" s="642"/>
      <c r="V278" s="443"/>
    </row>
    <row r="279" customFormat="false" ht="12" hidden="false" customHeight="true" outlineLevel="0" collapsed="false">
      <c r="A279" s="347" t="s">
        <v>329</v>
      </c>
      <c r="B279" s="335" t="n">
        <v>0</v>
      </c>
      <c r="C279" s="335" t="n">
        <v>0</v>
      </c>
      <c r="D279" s="525" t="s">
        <v>382</v>
      </c>
      <c r="E279" s="526"/>
      <c r="F279" s="527"/>
      <c r="G279" s="526"/>
      <c r="H279" s="526"/>
      <c r="I279" s="526"/>
      <c r="J279" s="526"/>
      <c r="K279" s="526"/>
      <c r="L279" s="528"/>
      <c r="M279" s="528"/>
      <c r="N279" s="528"/>
      <c r="O279" s="529"/>
      <c r="P279" s="526"/>
      <c r="Q279" s="526"/>
      <c r="R279" s="526"/>
      <c r="S279" s="526"/>
      <c r="T279" s="526"/>
      <c r="U279" s="643"/>
      <c r="V279" s="443"/>
    </row>
    <row r="280" customFormat="false" ht="12" hidden="false" customHeight="true" outlineLevel="0" collapsed="false">
      <c r="A280" s="458" t="s">
        <v>329</v>
      </c>
      <c r="B280" s="335" t="n">
        <v>0</v>
      </c>
      <c r="C280" s="335" t="n">
        <v>0</v>
      </c>
      <c r="D280" s="530" t="s">
        <v>382</v>
      </c>
      <c r="E280" s="531"/>
      <c r="F280" s="532"/>
      <c r="G280" s="531"/>
      <c r="H280" s="531"/>
      <c r="I280" s="531"/>
      <c r="J280" s="531"/>
      <c r="K280" s="531"/>
      <c r="L280" s="533"/>
      <c r="M280" s="533"/>
      <c r="N280" s="533"/>
      <c r="O280" s="534"/>
      <c r="P280" s="531"/>
      <c r="Q280" s="531"/>
      <c r="R280" s="531"/>
      <c r="S280" s="531"/>
      <c r="T280" s="531"/>
      <c r="U280" s="644"/>
      <c r="V280" s="443"/>
    </row>
    <row r="281" customFormat="false" ht="13.8" hidden="false" customHeight="false" outlineLevel="0" collapsed="false">
      <c r="A281" s="462" t="s">
        <v>132</v>
      </c>
      <c r="B281" s="332"/>
      <c r="C281" s="332"/>
      <c r="D281" s="525"/>
      <c r="E281" s="526"/>
      <c r="F281" s="527"/>
      <c r="G281" s="526"/>
      <c r="H281" s="526"/>
      <c r="I281" s="526"/>
      <c r="J281" s="526"/>
      <c r="K281" s="526"/>
      <c r="L281" s="528"/>
      <c r="M281" s="528"/>
      <c r="N281" s="528"/>
      <c r="O281" s="529"/>
      <c r="P281" s="526"/>
      <c r="Q281" s="526"/>
      <c r="R281" s="526"/>
      <c r="S281" s="526"/>
      <c r="T281" s="526"/>
      <c r="U281" s="643"/>
      <c r="V281" s="443"/>
    </row>
    <row r="282" customFormat="false" ht="13.8" hidden="false" customHeight="false" outlineLevel="0" collapsed="false">
      <c r="A282" s="566" t="s">
        <v>556</v>
      </c>
      <c r="B282" s="332"/>
      <c r="C282" s="332"/>
      <c r="D282" s="525"/>
      <c r="E282" s="526"/>
      <c r="F282" s="527"/>
      <c r="G282" s="526"/>
      <c r="H282" s="526"/>
      <c r="I282" s="526"/>
      <c r="J282" s="526"/>
      <c r="K282" s="526"/>
      <c r="L282" s="528"/>
      <c r="M282" s="528"/>
      <c r="N282" s="528"/>
      <c r="O282" s="529"/>
      <c r="P282" s="526"/>
      <c r="Q282" s="526"/>
      <c r="R282" s="526"/>
      <c r="S282" s="526"/>
      <c r="T282" s="526"/>
      <c r="U282" s="643"/>
      <c r="V282" s="443"/>
    </row>
    <row r="283" customFormat="false" ht="13.8" hidden="false" customHeight="false" outlineLevel="0" collapsed="false">
      <c r="A283" s="463" t="s">
        <v>329</v>
      </c>
      <c r="B283" s="335" t="n">
        <v>0</v>
      </c>
      <c r="C283" s="335" t="n">
        <v>0</v>
      </c>
      <c r="D283" s="520" t="s">
        <v>632</v>
      </c>
      <c r="E283" s="521"/>
      <c r="F283" s="522"/>
      <c r="G283" s="521"/>
      <c r="H283" s="521"/>
      <c r="I283" s="521"/>
      <c r="J283" s="521"/>
      <c r="K283" s="521"/>
      <c r="L283" s="523"/>
      <c r="M283" s="523"/>
      <c r="N283" s="523"/>
      <c r="O283" s="524"/>
      <c r="P283" s="521"/>
      <c r="Q283" s="521"/>
      <c r="R283" s="521"/>
      <c r="S283" s="521"/>
      <c r="T283" s="521"/>
      <c r="U283" s="642"/>
      <c r="V283" s="443"/>
    </row>
    <row r="284" customFormat="false" ht="13.8" hidden="false" customHeight="false" outlineLevel="0" collapsed="false">
      <c r="A284" s="347" t="s">
        <v>329</v>
      </c>
      <c r="B284" s="335" t="n">
        <v>0</v>
      </c>
      <c r="C284" s="335" t="n">
        <v>0</v>
      </c>
      <c r="D284" s="525" t="s">
        <v>632</v>
      </c>
      <c r="E284" s="526"/>
      <c r="F284" s="527"/>
      <c r="G284" s="526"/>
      <c r="H284" s="526"/>
      <c r="I284" s="526"/>
      <c r="J284" s="526"/>
      <c r="K284" s="526"/>
      <c r="L284" s="528"/>
      <c r="M284" s="528"/>
      <c r="N284" s="528"/>
      <c r="O284" s="529"/>
      <c r="P284" s="526"/>
      <c r="Q284" s="526"/>
      <c r="R284" s="526"/>
      <c r="S284" s="526"/>
      <c r="T284" s="526"/>
      <c r="U284" s="643"/>
      <c r="V284" s="443"/>
    </row>
    <row r="285" customFormat="false" ht="13.8" hidden="false" customHeight="false" outlineLevel="0" collapsed="false">
      <c r="A285" s="458" t="s">
        <v>329</v>
      </c>
      <c r="B285" s="335" t="n">
        <v>0</v>
      </c>
      <c r="C285" s="335" t="n">
        <v>0</v>
      </c>
      <c r="D285" s="530" t="s">
        <v>632</v>
      </c>
      <c r="E285" s="531"/>
      <c r="F285" s="532"/>
      <c r="G285" s="531"/>
      <c r="H285" s="531"/>
      <c r="I285" s="531"/>
      <c r="J285" s="531"/>
      <c r="K285" s="531"/>
      <c r="L285" s="533"/>
      <c r="M285" s="533"/>
      <c r="N285" s="533"/>
      <c r="O285" s="534"/>
      <c r="P285" s="531"/>
      <c r="Q285" s="531"/>
      <c r="R285" s="531"/>
      <c r="S285" s="531"/>
      <c r="T285" s="531"/>
      <c r="U285" s="644"/>
      <c r="V285" s="443"/>
    </row>
    <row r="286" customFormat="false" ht="13.8" hidden="false" customHeight="false" outlineLevel="0" collapsed="false">
      <c r="A286" s="462" t="s">
        <v>418</v>
      </c>
      <c r="B286" s="332"/>
      <c r="C286" s="332"/>
      <c r="D286" s="525"/>
      <c r="E286" s="526"/>
      <c r="F286" s="527"/>
      <c r="G286" s="526"/>
      <c r="H286" s="526"/>
      <c r="I286" s="526"/>
      <c r="J286" s="526"/>
      <c r="K286" s="526"/>
      <c r="L286" s="528"/>
      <c r="M286" s="528"/>
      <c r="N286" s="528"/>
      <c r="O286" s="529"/>
      <c r="P286" s="526"/>
      <c r="Q286" s="526"/>
      <c r="R286" s="526"/>
      <c r="S286" s="526"/>
      <c r="T286" s="526"/>
      <c r="U286" s="643"/>
      <c r="V286" s="443"/>
    </row>
    <row r="287" customFormat="false" ht="24.6" hidden="false" customHeight="false" outlineLevel="0" collapsed="false">
      <c r="A287" s="334" t="s">
        <v>426</v>
      </c>
      <c r="B287" s="335" t="n">
        <v>1</v>
      </c>
      <c r="C287" s="335" t="n">
        <v>0.1326</v>
      </c>
      <c r="D287" s="535" t="s">
        <v>418</v>
      </c>
      <c r="E287" s="473" t="s">
        <v>633</v>
      </c>
      <c r="F287" s="473" t="s">
        <v>634</v>
      </c>
      <c r="G287" s="536" t="s">
        <v>635</v>
      </c>
      <c r="H287" s="473" t="s">
        <v>255</v>
      </c>
      <c r="I287" s="536" t="s">
        <v>424</v>
      </c>
      <c r="J287" s="473" t="s">
        <v>257</v>
      </c>
      <c r="K287" s="473" t="s">
        <v>636</v>
      </c>
      <c r="L287" s="538" t="s">
        <v>420</v>
      </c>
      <c r="M287" s="473" t="n">
        <v>0.0573</v>
      </c>
      <c r="N287" s="473" t="n">
        <v>0.0329</v>
      </c>
      <c r="O287" s="486" t="n">
        <v>3.75E-005</v>
      </c>
      <c r="P287" s="473" t="n">
        <v>0.0573356386579139</v>
      </c>
      <c r="Q287" s="473" t="n">
        <v>1.035</v>
      </c>
      <c r="R287" s="473" t="n">
        <f aca="false">O287*Q287-O287</f>
        <v>1.3125E-006</v>
      </c>
      <c r="S287" s="473" t="n">
        <v>0.6</v>
      </c>
      <c r="T287" s="568" t="n">
        <f aca="false">O287*(EXP(P287*S287)-1)</f>
        <v>1.31249831077974E-006</v>
      </c>
      <c r="U287" s="645" t="s">
        <v>260</v>
      </c>
      <c r="V287" s="435"/>
    </row>
    <row r="288" customFormat="false" ht="13.8" hidden="false" customHeight="false" outlineLevel="0" collapsed="false">
      <c r="A288" s="347" t="s">
        <v>399</v>
      </c>
      <c r="B288" s="335" t="n">
        <v>1</v>
      </c>
      <c r="C288" s="335" t="n">
        <v>1</v>
      </c>
      <c r="D288" s="367" t="s">
        <v>431</v>
      </c>
      <c r="E288" s="359" t="s">
        <v>633</v>
      </c>
      <c r="F288" s="402" t="s">
        <v>637</v>
      </c>
      <c r="G288" s="593" t="s">
        <v>638</v>
      </c>
      <c r="H288" s="359" t="s">
        <v>255</v>
      </c>
      <c r="I288" s="359" t="s">
        <v>402</v>
      </c>
      <c r="J288" s="359" t="s">
        <v>257</v>
      </c>
      <c r="K288" s="359" t="s">
        <v>258</v>
      </c>
      <c r="L288" s="359" t="s">
        <v>433</v>
      </c>
      <c r="M288" s="359" t="n">
        <v>0.025</v>
      </c>
      <c r="N288" s="359" t="n">
        <v>0.0165</v>
      </c>
      <c r="O288" s="478" t="n">
        <v>5.76E-006</v>
      </c>
      <c r="P288" s="359" t="n">
        <v>0.0250498395048837</v>
      </c>
      <c r="Q288" s="359" t="n">
        <v>1.03</v>
      </c>
      <c r="R288" s="359" t="n">
        <f aca="false">O288*Q288-O288</f>
        <v>1.728E-007</v>
      </c>
      <c r="S288" s="359" t="n">
        <v>1.18</v>
      </c>
      <c r="T288" s="399" t="n">
        <f aca="false">O288*(EXP(P288*S288)-1)</f>
        <v>1.72800049682564E-007</v>
      </c>
      <c r="U288" s="646" t="s">
        <v>260</v>
      </c>
      <c r="V288" s="435"/>
    </row>
    <row r="289" customFormat="false" ht="13.8" hidden="false" customHeight="false" outlineLevel="0" collapsed="false">
      <c r="A289" s="347" t="s">
        <v>329</v>
      </c>
      <c r="B289" s="335" t="n">
        <v>0</v>
      </c>
      <c r="C289" s="335" t="n">
        <v>0</v>
      </c>
      <c r="D289" s="367" t="s">
        <v>418</v>
      </c>
      <c r="E289" s="359"/>
      <c r="F289" s="402"/>
      <c r="G289" s="593"/>
      <c r="H289" s="359"/>
      <c r="I289" s="359"/>
      <c r="J289" s="359"/>
      <c r="K289" s="359"/>
      <c r="L289" s="359"/>
      <c r="M289" s="359"/>
      <c r="N289" s="359"/>
      <c r="O289" s="478"/>
      <c r="P289" s="359"/>
      <c r="Q289" s="359"/>
      <c r="R289" s="359"/>
      <c r="S289" s="359"/>
      <c r="T289" s="399"/>
      <c r="U289" s="646"/>
      <c r="V289" s="435"/>
    </row>
    <row r="290" customFormat="false" ht="13.8" hidden="false" customHeight="false" outlineLevel="0" collapsed="false">
      <c r="A290" s="347" t="s">
        <v>329</v>
      </c>
      <c r="B290" s="335" t="n">
        <v>0</v>
      </c>
      <c r="C290" s="335" t="n">
        <v>0</v>
      </c>
      <c r="D290" s="367" t="s">
        <v>418</v>
      </c>
      <c r="E290" s="359"/>
      <c r="F290" s="402"/>
      <c r="G290" s="593"/>
      <c r="H290" s="359"/>
      <c r="I290" s="359"/>
      <c r="J290" s="359"/>
      <c r="K290" s="359"/>
      <c r="L290" s="359"/>
      <c r="M290" s="359"/>
      <c r="N290" s="359"/>
      <c r="O290" s="478"/>
      <c r="P290" s="359"/>
      <c r="Q290" s="359"/>
      <c r="R290" s="359"/>
      <c r="S290" s="359"/>
      <c r="T290" s="399"/>
      <c r="U290" s="646"/>
      <c r="V290" s="435"/>
    </row>
    <row r="291" customFormat="false" ht="13.8" hidden="false" customHeight="false" outlineLevel="0" collapsed="false">
      <c r="A291" s="458" t="s">
        <v>329</v>
      </c>
      <c r="B291" s="335" t="n">
        <v>0</v>
      </c>
      <c r="C291" s="335" t="n">
        <v>0</v>
      </c>
      <c r="D291" s="560" t="s">
        <v>418</v>
      </c>
      <c r="E291" s="497"/>
      <c r="F291" s="571"/>
      <c r="G291" s="595"/>
      <c r="H291" s="497"/>
      <c r="I291" s="497"/>
      <c r="J291" s="497"/>
      <c r="K291" s="497"/>
      <c r="L291" s="497"/>
      <c r="M291" s="497"/>
      <c r="N291" s="497"/>
      <c r="O291" s="574"/>
      <c r="P291" s="497"/>
      <c r="Q291" s="497"/>
      <c r="R291" s="497"/>
      <c r="S291" s="497"/>
      <c r="T291" s="576"/>
      <c r="U291" s="647"/>
      <c r="V291" s="435"/>
    </row>
    <row r="292" customFormat="false" ht="13.8" hidden="false" customHeight="false" outlineLevel="0" collapsed="false">
      <c r="A292" s="577" t="s">
        <v>439</v>
      </c>
      <c r="B292" s="578"/>
      <c r="C292" s="578"/>
      <c r="D292" s="367"/>
      <c r="E292" s="359"/>
      <c r="F292" s="402"/>
      <c r="G292" s="593"/>
      <c r="H292" s="359"/>
      <c r="I292" s="359"/>
      <c r="J292" s="359"/>
      <c r="K292" s="359"/>
      <c r="L292" s="359"/>
      <c r="M292" s="359"/>
      <c r="N292" s="359"/>
      <c r="O292" s="478"/>
      <c r="P292" s="359"/>
      <c r="Q292" s="359"/>
      <c r="R292" s="359"/>
      <c r="S292" s="359"/>
      <c r="T292" s="399"/>
      <c r="U292" s="646"/>
      <c r="V292" s="435"/>
    </row>
    <row r="293" customFormat="false" ht="13.8" hidden="false" customHeight="false" outlineLevel="0" collapsed="false">
      <c r="A293" s="463" t="s">
        <v>329</v>
      </c>
      <c r="B293" s="335" t="n">
        <v>0</v>
      </c>
      <c r="C293" s="335" t="n">
        <v>0</v>
      </c>
      <c r="D293" s="367" t="s">
        <v>439</v>
      </c>
      <c r="E293" s="359"/>
      <c r="F293" s="402"/>
      <c r="G293" s="593"/>
      <c r="H293" s="359"/>
      <c r="I293" s="359"/>
      <c r="J293" s="359"/>
      <c r="K293" s="359"/>
      <c r="L293" s="359"/>
      <c r="M293" s="359"/>
      <c r="N293" s="359"/>
      <c r="O293" s="478"/>
      <c r="P293" s="359"/>
      <c r="Q293" s="359"/>
      <c r="R293" s="359"/>
      <c r="S293" s="359"/>
      <c r="T293" s="399"/>
      <c r="U293" s="646"/>
      <c r="V293" s="435"/>
    </row>
    <row r="294" customFormat="false" ht="13.8" hidden="false" customHeight="false" outlineLevel="0" collapsed="false">
      <c r="A294" s="347" t="s">
        <v>329</v>
      </c>
      <c r="B294" s="335" t="n">
        <v>0</v>
      </c>
      <c r="C294" s="335" t="n">
        <v>0</v>
      </c>
      <c r="D294" s="367" t="s">
        <v>439</v>
      </c>
      <c r="E294" s="359"/>
      <c r="F294" s="402"/>
      <c r="G294" s="593"/>
      <c r="H294" s="359"/>
      <c r="I294" s="359"/>
      <c r="J294" s="359"/>
      <c r="K294" s="359"/>
      <c r="L294" s="359"/>
      <c r="M294" s="359"/>
      <c r="N294" s="359"/>
      <c r="O294" s="478"/>
      <c r="P294" s="359"/>
      <c r="Q294" s="359"/>
      <c r="R294" s="359"/>
      <c r="S294" s="359"/>
      <c r="T294" s="399"/>
      <c r="U294" s="646"/>
      <c r="V294" s="435"/>
    </row>
    <row r="295" customFormat="false" ht="13.8" hidden="false" customHeight="false" outlineLevel="0" collapsed="false">
      <c r="A295" s="458" t="s">
        <v>329</v>
      </c>
      <c r="B295" s="335" t="n">
        <v>0</v>
      </c>
      <c r="C295" s="335" t="n">
        <v>0</v>
      </c>
      <c r="D295" s="367" t="s">
        <v>439</v>
      </c>
      <c r="E295" s="359"/>
      <c r="F295" s="402"/>
      <c r="G295" s="593"/>
      <c r="H295" s="359"/>
      <c r="I295" s="359"/>
      <c r="J295" s="359"/>
      <c r="K295" s="359"/>
      <c r="L295" s="359"/>
      <c r="M295" s="359"/>
      <c r="N295" s="359"/>
      <c r="O295" s="478"/>
      <c r="P295" s="359"/>
      <c r="Q295" s="359"/>
      <c r="R295" s="359"/>
      <c r="S295" s="359"/>
      <c r="T295" s="399"/>
      <c r="U295" s="646"/>
      <c r="V295" s="435"/>
    </row>
    <row r="296" customFormat="false" ht="13.8" hidden="false" customHeight="false" outlineLevel="0" collapsed="false">
      <c r="A296" s="462" t="s">
        <v>442</v>
      </c>
      <c r="B296" s="332"/>
      <c r="C296" s="332"/>
      <c r="D296" s="525"/>
      <c r="E296" s="526"/>
      <c r="F296" s="527"/>
      <c r="G296" s="526"/>
      <c r="H296" s="526"/>
      <c r="I296" s="526"/>
      <c r="J296" s="526"/>
      <c r="K296" s="526"/>
      <c r="L296" s="528"/>
      <c r="M296" s="564"/>
      <c r="N296" s="528"/>
      <c r="O296" s="529"/>
      <c r="P296" s="526"/>
      <c r="Q296" s="526"/>
      <c r="R296" s="526"/>
      <c r="S296" s="526"/>
      <c r="T296" s="526"/>
      <c r="U296" s="643"/>
      <c r="V296" s="443"/>
    </row>
    <row r="297" customFormat="false" ht="13.8" hidden="false" customHeight="false" outlineLevel="0" collapsed="false">
      <c r="A297" s="463" t="s">
        <v>399</v>
      </c>
      <c r="B297" s="335" t="n">
        <v>1</v>
      </c>
      <c r="C297" s="335" t="n">
        <v>1</v>
      </c>
      <c r="D297" s="535" t="s">
        <v>639</v>
      </c>
      <c r="E297" s="473" t="s">
        <v>633</v>
      </c>
      <c r="F297" s="473" t="s">
        <v>637</v>
      </c>
      <c r="G297" s="594" t="s">
        <v>638</v>
      </c>
      <c r="H297" s="473" t="s">
        <v>255</v>
      </c>
      <c r="I297" s="473" t="s">
        <v>640</v>
      </c>
      <c r="J297" s="473" t="s">
        <v>257</v>
      </c>
      <c r="K297" s="473" t="s">
        <v>258</v>
      </c>
      <c r="L297" s="473" t="n">
        <v>493</v>
      </c>
      <c r="M297" s="473" t="n">
        <v>0.0332</v>
      </c>
      <c r="N297" s="473" t="n">
        <v>0.00861</v>
      </c>
      <c r="O297" s="567" t="n">
        <v>4.75E-006</v>
      </c>
      <c r="P297" s="473" t="n">
        <v>0.0332379100414196</v>
      </c>
      <c r="Q297" s="473" t="n">
        <v>1.04</v>
      </c>
      <c r="R297" s="473" t="n">
        <f aca="false">O297*Q297-O297</f>
        <v>1.9E-007</v>
      </c>
      <c r="S297" s="473" t="n">
        <v>1.18</v>
      </c>
      <c r="T297" s="568" t="n">
        <f aca="false">O297*(EXP(P297*S297)-1)</f>
        <v>1.90000102236234E-007</v>
      </c>
      <c r="U297" s="645" t="s">
        <v>260</v>
      </c>
      <c r="V297" s="435"/>
    </row>
    <row r="298" customFormat="false" ht="13.8" hidden="false" customHeight="false" outlineLevel="0" collapsed="false">
      <c r="A298" s="347" t="s">
        <v>443</v>
      </c>
      <c r="B298" s="335" t="n">
        <v>1</v>
      </c>
      <c r="C298" s="335" t="n">
        <v>0.8674</v>
      </c>
      <c r="D298" s="367" t="s">
        <v>639</v>
      </c>
      <c r="E298" s="359" t="s">
        <v>633</v>
      </c>
      <c r="F298" s="359" t="s">
        <v>641</v>
      </c>
      <c r="G298" s="359" t="n">
        <v>0.924</v>
      </c>
      <c r="H298" s="359" t="s">
        <v>255</v>
      </c>
      <c r="I298" s="359" t="s">
        <v>446</v>
      </c>
      <c r="J298" s="359" t="s">
        <v>257</v>
      </c>
      <c r="K298" s="359" t="s">
        <v>642</v>
      </c>
      <c r="L298" s="359" t="n">
        <v>493</v>
      </c>
      <c r="M298" s="359" t="n">
        <v>0.0528</v>
      </c>
      <c r="N298" s="359" t="n">
        <v>0.0185</v>
      </c>
      <c r="O298" s="569" t="n">
        <v>4.52E-006</v>
      </c>
      <c r="P298" s="359" t="n">
        <v>0.0528031909595112</v>
      </c>
      <c r="Q298" s="359" t="n">
        <v>1.05</v>
      </c>
      <c r="R298" s="359" t="n">
        <f aca="false">O298*Q298-O298</f>
        <v>2.26E-007</v>
      </c>
      <c r="S298" s="359" t="n">
        <v>0.924</v>
      </c>
      <c r="T298" s="399" t="n">
        <f aca="false">O298*(EXP(P298*S298)-1)</f>
        <v>2.25999925379385E-007</v>
      </c>
      <c r="U298" s="646" t="s">
        <v>260</v>
      </c>
      <c r="V298" s="435"/>
    </row>
    <row r="299" customFormat="false" ht="13.8" hidden="false" customHeight="false" outlineLevel="0" collapsed="false">
      <c r="A299" s="347" t="s">
        <v>329</v>
      </c>
      <c r="B299" s="335" t="n">
        <v>0</v>
      </c>
      <c r="C299" s="335" t="n">
        <v>0</v>
      </c>
      <c r="D299" s="367" t="s">
        <v>639</v>
      </c>
      <c r="E299" s="359"/>
      <c r="F299" s="359"/>
      <c r="G299" s="359"/>
      <c r="H299" s="359"/>
      <c r="I299" s="359"/>
      <c r="J299" s="359"/>
      <c r="K299" s="359"/>
      <c r="L299" s="359"/>
      <c r="M299" s="359"/>
      <c r="N299" s="359"/>
      <c r="O299" s="569"/>
      <c r="P299" s="359"/>
      <c r="Q299" s="359"/>
      <c r="R299" s="359"/>
      <c r="S299" s="359"/>
      <c r="T299" s="399"/>
      <c r="U299" s="646"/>
      <c r="V299" s="435"/>
    </row>
    <row r="300" customFormat="false" ht="13.8" hidden="false" customHeight="false" outlineLevel="0" collapsed="false">
      <c r="A300" s="347" t="s">
        <v>329</v>
      </c>
      <c r="B300" s="335" t="n">
        <v>0</v>
      </c>
      <c r="C300" s="335" t="n">
        <v>0</v>
      </c>
      <c r="D300" s="367" t="s">
        <v>639</v>
      </c>
      <c r="E300" s="359"/>
      <c r="F300" s="359"/>
      <c r="G300" s="359"/>
      <c r="H300" s="359"/>
      <c r="I300" s="359"/>
      <c r="J300" s="359"/>
      <c r="K300" s="359"/>
      <c r="L300" s="359"/>
      <c r="M300" s="359"/>
      <c r="N300" s="359"/>
      <c r="O300" s="569"/>
      <c r="P300" s="359"/>
      <c r="Q300" s="359"/>
      <c r="R300" s="359"/>
      <c r="S300" s="359"/>
      <c r="T300" s="399"/>
      <c r="U300" s="646"/>
      <c r="V300" s="435"/>
    </row>
    <row r="301" customFormat="false" ht="13.8" hidden="false" customHeight="false" outlineLevel="0" collapsed="false">
      <c r="A301" s="458" t="s">
        <v>329</v>
      </c>
      <c r="B301" s="335" t="n">
        <v>0</v>
      </c>
      <c r="C301" s="335" t="n">
        <v>0</v>
      </c>
      <c r="D301" s="560" t="s">
        <v>639</v>
      </c>
      <c r="E301" s="497"/>
      <c r="F301" s="497"/>
      <c r="G301" s="497"/>
      <c r="H301" s="497"/>
      <c r="I301" s="497"/>
      <c r="J301" s="497"/>
      <c r="K301" s="497"/>
      <c r="L301" s="497"/>
      <c r="M301" s="497"/>
      <c r="N301" s="497"/>
      <c r="O301" s="582"/>
      <c r="P301" s="497"/>
      <c r="Q301" s="497"/>
      <c r="R301" s="497"/>
      <c r="S301" s="497"/>
      <c r="T301" s="576"/>
      <c r="U301" s="647"/>
      <c r="V301" s="435"/>
    </row>
    <row r="302" customFormat="false" ht="13.8" hidden="false" customHeight="false" outlineLevel="0" collapsed="false">
      <c r="A302" s="577" t="s">
        <v>142</v>
      </c>
      <c r="B302" s="578"/>
      <c r="C302" s="578"/>
      <c r="D302" s="367"/>
      <c r="E302" s="359"/>
      <c r="F302" s="359"/>
      <c r="G302" s="359"/>
      <c r="H302" s="359"/>
      <c r="I302" s="359"/>
      <c r="J302" s="359"/>
      <c r="K302" s="359"/>
      <c r="L302" s="359"/>
      <c r="M302" s="359"/>
      <c r="N302" s="359"/>
      <c r="O302" s="648"/>
      <c r="P302" s="359"/>
      <c r="Q302" s="359"/>
      <c r="R302" s="359"/>
      <c r="S302" s="359"/>
      <c r="T302" s="399"/>
      <c r="U302" s="646"/>
      <c r="V302" s="435"/>
    </row>
    <row r="303" customFormat="false" ht="13.8" hidden="false" customHeight="false" outlineLevel="0" collapsed="false">
      <c r="A303" s="366" t="s">
        <v>455</v>
      </c>
      <c r="B303" s="335" t="n">
        <v>1</v>
      </c>
      <c r="C303" s="335" t="n">
        <v>0.1326</v>
      </c>
      <c r="D303" s="535" t="s">
        <v>643</v>
      </c>
      <c r="E303" s="473" t="s">
        <v>644</v>
      </c>
      <c r="F303" s="473" t="s">
        <v>645</v>
      </c>
      <c r="G303" s="473" t="n">
        <v>1.75</v>
      </c>
      <c r="H303" s="473" t="s">
        <v>255</v>
      </c>
      <c r="I303" s="473" t="s">
        <v>646</v>
      </c>
      <c r="J303" s="473" t="s">
        <v>257</v>
      </c>
      <c r="K303" s="473" t="s">
        <v>636</v>
      </c>
      <c r="L303" s="473" t="s">
        <v>460</v>
      </c>
      <c r="M303" s="473" t="n">
        <v>0.0127</v>
      </c>
      <c r="N303" s="473" t="n">
        <v>0.00255</v>
      </c>
      <c r="O303" s="567" t="n">
        <v>0.000223</v>
      </c>
      <c r="P303" s="473" t="n">
        <v>0.0127144286694205</v>
      </c>
      <c r="Q303" s="473" t="n">
        <v>1.0225</v>
      </c>
      <c r="R303" s="473" t="n">
        <f aca="false">O303*Q303-O303</f>
        <v>5.01749999999999E-006</v>
      </c>
      <c r="S303" s="473" t="n">
        <v>1.75</v>
      </c>
      <c r="T303" s="568" t="n">
        <f aca="false">O303*(EXP(P303*S303)-1)</f>
        <v>5.01741819569617E-006</v>
      </c>
      <c r="U303" s="645" t="s">
        <v>260</v>
      </c>
      <c r="V303" s="435"/>
    </row>
    <row r="304" customFormat="false" ht="13.8" hidden="false" customHeight="false" outlineLevel="0" collapsed="false">
      <c r="A304" s="366" t="s">
        <v>461</v>
      </c>
      <c r="B304" s="335" t="n">
        <v>1</v>
      </c>
      <c r="C304" s="335" t="n">
        <v>0.1326</v>
      </c>
      <c r="D304" s="367" t="s">
        <v>643</v>
      </c>
      <c r="E304" s="359" t="s">
        <v>644</v>
      </c>
      <c r="F304" s="359" t="s">
        <v>645</v>
      </c>
      <c r="G304" s="359" t="n">
        <v>1.66</v>
      </c>
      <c r="H304" s="359" t="s">
        <v>255</v>
      </c>
      <c r="I304" s="359" t="s">
        <v>462</v>
      </c>
      <c r="J304" s="359" t="s">
        <v>257</v>
      </c>
      <c r="K304" s="359" t="s">
        <v>636</v>
      </c>
      <c r="L304" s="359" t="s">
        <v>460</v>
      </c>
      <c r="M304" s="359" t="n">
        <v>0.0139</v>
      </c>
      <c r="N304" s="359" t="n">
        <v>0.00715</v>
      </c>
      <c r="O304" s="569" t="n">
        <v>0.000223</v>
      </c>
      <c r="P304" s="359" t="n">
        <v>0.0138748989488761</v>
      </c>
      <c r="Q304" s="359" t="n">
        <v>1.0233</v>
      </c>
      <c r="R304" s="359" t="n">
        <f aca="false">O304*Q304-O304</f>
        <v>5.19590000000003E-006</v>
      </c>
      <c r="S304" s="359" t="n">
        <v>1.66</v>
      </c>
      <c r="T304" s="399" t="n">
        <f aca="false">O304*(EXP(P304*S304)-1)</f>
        <v>5.19581628510844E-006</v>
      </c>
      <c r="U304" s="646" t="s">
        <v>260</v>
      </c>
      <c r="V304" s="435"/>
    </row>
    <row r="305" customFormat="false" ht="13.8" hidden="false" customHeight="false" outlineLevel="0" collapsed="false">
      <c r="A305" s="347" t="s">
        <v>329</v>
      </c>
      <c r="B305" s="335" t="n">
        <v>0</v>
      </c>
      <c r="C305" s="335" t="n">
        <v>0</v>
      </c>
      <c r="D305" s="367" t="s">
        <v>643</v>
      </c>
      <c r="E305" s="359"/>
      <c r="F305" s="359"/>
      <c r="G305" s="359"/>
      <c r="H305" s="359"/>
      <c r="I305" s="359"/>
      <c r="J305" s="359"/>
      <c r="K305" s="359"/>
      <c r="L305" s="359"/>
      <c r="M305" s="359"/>
      <c r="N305" s="359"/>
      <c r="O305" s="569"/>
      <c r="P305" s="359"/>
      <c r="Q305" s="359"/>
      <c r="R305" s="359"/>
      <c r="S305" s="359"/>
      <c r="T305" s="399"/>
      <c r="U305" s="646"/>
      <c r="V305" s="435"/>
    </row>
    <row r="306" customFormat="false" ht="13.8" hidden="false" customHeight="false" outlineLevel="0" collapsed="false">
      <c r="A306" s="347" t="s">
        <v>329</v>
      </c>
      <c r="B306" s="335" t="n">
        <v>0</v>
      </c>
      <c r="C306" s="335" t="n">
        <v>0</v>
      </c>
      <c r="D306" s="367" t="s">
        <v>643</v>
      </c>
      <c r="E306" s="359"/>
      <c r="F306" s="359"/>
      <c r="G306" s="359"/>
      <c r="H306" s="359"/>
      <c r="I306" s="359"/>
      <c r="J306" s="359"/>
      <c r="K306" s="359"/>
      <c r="L306" s="359"/>
      <c r="M306" s="359"/>
      <c r="N306" s="359"/>
      <c r="O306" s="569"/>
      <c r="P306" s="359"/>
      <c r="Q306" s="359"/>
      <c r="R306" s="359"/>
      <c r="S306" s="359"/>
      <c r="T306" s="399"/>
      <c r="U306" s="646"/>
      <c r="V306" s="435"/>
    </row>
    <row r="307" customFormat="false" ht="13.8" hidden="false" customHeight="false" outlineLevel="0" collapsed="false">
      <c r="A307" s="458" t="s">
        <v>329</v>
      </c>
      <c r="B307" s="335" t="n">
        <v>0</v>
      </c>
      <c r="C307" s="335" t="n">
        <v>0</v>
      </c>
      <c r="D307" s="560" t="s">
        <v>643</v>
      </c>
      <c r="E307" s="497"/>
      <c r="F307" s="497"/>
      <c r="G307" s="497"/>
      <c r="H307" s="497"/>
      <c r="I307" s="497"/>
      <c r="J307" s="497"/>
      <c r="K307" s="497"/>
      <c r="L307" s="497"/>
      <c r="M307" s="497"/>
      <c r="N307" s="497"/>
      <c r="O307" s="582"/>
      <c r="P307" s="497"/>
      <c r="Q307" s="497"/>
      <c r="R307" s="497"/>
      <c r="S307" s="497"/>
      <c r="T307" s="576"/>
      <c r="U307" s="647"/>
      <c r="V307" s="435"/>
    </row>
    <row r="308" customFormat="false" ht="13.8" hidden="false" customHeight="false" outlineLevel="0" collapsed="false">
      <c r="A308" s="577" t="s">
        <v>465</v>
      </c>
      <c r="B308" s="578"/>
      <c r="C308" s="578"/>
      <c r="D308" s="367"/>
      <c r="E308" s="359"/>
      <c r="F308" s="359"/>
      <c r="G308" s="359"/>
      <c r="H308" s="359"/>
      <c r="I308" s="359"/>
      <c r="J308" s="359"/>
      <c r="K308" s="359"/>
      <c r="L308" s="359"/>
      <c r="M308" s="359"/>
      <c r="N308" s="359"/>
      <c r="O308" s="648"/>
      <c r="P308" s="359"/>
      <c r="Q308" s="359"/>
      <c r="R308" s="359"/>
      <c r="S308" s="359"/>
      <c r="T308" s="399"/>
      <c r="U308" s="646"/>
      <c r="V308" s="435"/>
    </row>
    <row r="309" customFormat="false" ht="13.8" hidden="false" customHeight="false" outlineLevel="0" collapsed="false">
      <c r="A309" s="463" t="s">
        <v>399</v>
      </c>
      <c r="B309" s="335" t="n">
        <v>1</v>
      </c>
      <c r="C309" s="335" t="n">
        <v>1</v>
      </c>
      <c r="D309" s="535" t="s">
        <v>467</v>
      </c>
      <c r="E309" s="473" t="s">
        <v>633</v>
      </c>
      <c r="F309" s="473" t="s">
        <v>647</v>
      </c>
      <c r="G309" s="594" t="s">
        <v>638</v>
      </c>
      <c r="H309" s="473" t="s">
        <v>255</v>
      </c>
      <c r="I309" s="473" t="s">
        <v>640</v>
      </c>
      <c r="J309" s="473" t="s">
        <v>257</v>
      </c>
      <c r="K309" s="473" t="s">
        <v>258</v>
      </c>
      <c r="L309" s="473" t="n">
        <v>428</v>
      </c>
      <c r="M309" s="473" t="n">
        <v>0.034</v>
      </c>
      <c r="N309" s="473" t="n">
        <v>0.0163</v>
      </c>
      <c r="O309" s="567" t="n">
        <v>9.33E-006</v>
      </c>
      <c r="P309" s="473" t="n">
        <v>0.0339709707287191</v>
      </c>
      <c r="Q309" s="473" t="n">
        <v>1.0409</v>
      </c>
      <c r="R309" s="473" t="n">
        <f aca="false">O309*Q309-O309</f>
        <v>3.81597E-007</v>
      </c>
      <c r="S309" s="473" t="n">
        <v>1.18</v>
      </c>
      <c r="T309" s="568" t="n">
        <f aca="false">O309*(EXP(P309*S309)-1)</f>
        <v>3.81597212884062E-007</v>
      </c>
      <c r="U309" s="645" t="s">
        <v>260</v>
      </c>
      <c r="V309" s="435"/>
    </row>
    <row r="310" customFormat="false" ht="13.8" hidden="false" customHeight="false" outlineLevel="0" collapsed="false">
      <c r="A310" s="366" t="s">
        <v>466</v>
      </c>
      <c r="B310" s="335" t="n">
        <v>1</v>
      </c>
      <c r="C310" s="335" t="n">
        <v>0.1326</v>
      </c>
      <c r="D310" s="367" t="s">
        <v>467</v>
      </c>
      <c r="E310" s="359" t="s">
        <v>644</v>
      </c>
      <c r="F310" s="359" t="s">
        <v>645</v>
      </c>
      <c r="G310" s="359" t="n">
        <v>1.28</v>
      </c>
      <c r="H310" s="359" t="s">
        <v>255</v>
      </c>
      <c r="I310" s="359" t="s">
        <v>289</v>
      </c>
      <c r="J310" s="359" t="s">
        <v>257</v>
      </c>
      <c r="K310" s="359" t="s">
        <v>636</v>
      </c>
      <c r="L310" s="556" t="s">
        <v>470</v>
      </c>
      <c r="M310" s="359" t="n">
        <v>0.017</v>
      </c>
      <c r="N310" s="359" t="n">
        <v>0.00468</v>
      </c>
      <c r="O310" s="569" t="n">
        <v>5.82E-005</v>
      </c>
      <c r="P310" s="359" t="n">
        <v>0.0170011692230797</v>
      </c>
      <c r="Q310" s="359" t="n">
        <v>1.022</v>
      </c>
      <c r="R310" s="359" t="n">
        <f aca="false">O310*Q310-O310</f>
        <v>1.2804E-006</v>
      </c>
      <c r="S310" s="359" t="n">
        <v>1.28</v>
      </c>
      <c r="T310" s="399" t="n">
        <f aca="false">O310*(EXP(P310*S310)-1)</f>
        <v>1.2804002869352E-006</v>
      </c>
      <c r="U310" s="646" t="s">
        <v>260</v>
      </c>
      <c r="V310" s="435"/>
    </row>
    <row r="311" customFormat="false" ht="13.8" hidden="false" customHeight="false" outlineLevel="0" collapsed="false">
      <c r="A311" s="347" t="s">
        <v>329</v>
      </c>
      <c r="B311" s="335" t="n">
        <v>0</v>
      </c>
      <c r="C311" s="335" t="n">
        <v>0</v>
      </c>
      <c r="D311" s="367" t="s">
        <v>467</v>
      </c>
      <c r="E311" s="359"/>
      <c r="F311" s="359"/>
      <c r="G311" s="359"/>
      <c r="H311" s="359"/>
      <c r="I311" s="359"/>
      <c r="J311" s="359"/>
      <c r="K311" s="359"/>
      <c r="L311" s="556"/>
      <c r="M311" s="359"/>
      <c r="N311" s="359"/>
      <c r="O311" s="569"/>
      <c r="P311" s="359"/>
      <c r="Q311" s="359"/>
      <c r="R311" s="359"/>
      <c r="S311" s="359"/>
      <c r="T311" s="399"/>
      <c r="U311" s="646"/>
      <c r="V311" s="435"/>
    </row>
    <row r="312" customFormat="false" ht="13.8" hidden="false" customHeight="false" outlineLevel="0" collapsed="false">
      <c r="A312" s="347" t="s">
        <v>329</v>
      </c>
      <c r="B312" s="335" t="n">
        <v>0</v>
      </c>
      <c r="C312" s="335" t="n">
        <v>0</v>
      </c>
      <c r="D312" s="367" t="s">
        <v>467</v>
      </c>
      <c r="E312" s="359"/>
      <c r="F312" s="359"/>
      <c r="G312" s="359"/>
      <c r="H312" s="359"/>
      <c r="I312" s="359"/>
      <c r="J312" s="359"/>
      <c r="K312" s="359"/>
      <c r="L312" s="556"/>
      <c r="M312" s="359"/>
      <c r="N312" s="359"/>
      <c r="O312" s="569"/>
      <c r="P312" s="359"/>
      <c r="Q312" s="359"/>
      <c r="R312" s="359"/>
      <c r="S312" s="359"/>
      <c r="T312" s="399"/>
      <c r="U312" s="646"/>
      <c r="V312" s="435"/>
    </row>
    <row r="313" customFormat="false" ht="13.8" hidden="false" customHeight="false" outlineLevel="0" collapsed="false">
      <c r="A313" s="458" t="s">
        <v>329</v>
      </c>
      <c r="B313" s="335" t="n">
        <v>0</v>
      </c>
      <c r="C313" s="335" t="n">
        <v>0</v>
      </c>
      <c r="D313" s="560" t="s">
        <v>467</v>
      </c>
      <c r="E313" s="497"/>
      <c r="F313" s="497"/>
      <c r="G313" s="497"/>
      <c r="H313" s="497"/>
      <c r="I313" s="497"/>
      <c r="J313" s="497"/>
      <c r="K313" s="497"/>
      <c r="L313" s="573"/>
      <c r="M313" s="497"/>
      <c r="N313" s="497"/>
      <c r="O313" s="582"/>
      <c r="P313" s="497"/>
      <c r="Q313" s="497"/>
      <c r="R313" s="497"/>
      <c r="S313" s="497"/>
      <c r="T313" s="576"/>
      <c r="U313" s="647"/>
      <c r="V313" s="435"/>
    </row>
    <row r="314" customFormat="false" ht="13.8" hidden="false" customHeight="false" outlineLevel="0" collapsed="false">
      <c r="A314" s="577" t="s">
        <v>471</v>
      </c>
      <c r="B314" s="649"/>
      <c r="C314" s="649"/>
      <c r="D314" s="440"/>
      <c r="E314" s="509"/>
      <c r="F314" s="509"/>
      <c r="G314" s="509"/>
      <c r="H314" s="509"/>
      <c r="I314" s="509"/>
      <c r="J314" s="509"/>
      <c r="K314" s="509"/>
      <c r="L314" s="509"/>
      <c r="M314" s="588"/>
      <c r="N314" s="509"/>
      <c r="O314" s="588"/>
      <c r="P314" s="509"/>
      <c r="Q314" s="509"/>
      <c r="R314" s="509"/>
      <c r="S314" s="509"/>
      <c r="T314" s="509"/>
      <c r="U314" s="650"/>
    </row>
    <row r="315" customFormat="false" ht="13.8" hidden="false" customHeight="false" outlineLevel="0" collapsed="false">
      <c r="A315" s="463" t="s">
        <v>399</v>
      </c>
      <c r="B315" s="335" t="n">
        <v>1</v>
      </c>
      <c r="C315" s="335" t="n">
        <v>1</v>
      </c>
      <c r="D315" s="535" t="s">
        <v>648</v>
      </c>
      <c r="E315" s="473" t="s">
        <v>633</v>
      </c>
      <c r="F315" s="473" t="s">
        <v>649</v>
      </c>
      <c r="G315" s="594" t="s">
        <v>638</v>
      </c>
      <c r="H315" s="473" t="s">
        <v>255</v>
      </c>
      <c r="I315" s="473" t="s">
        <v>402</v>
      </c>
      <c r="J315" s="473" t="s">
        <v>257</v>
      </c>
      <c r="K315" s="473" t="s">
        <v>258</v>
      </c>
      <c r="L315" s="473" t="n">
        <v>427</v>
      </c>
      <c r="M315" s="473" t="n">
        <v>0.0573</v>
      </c>
      <c r="N315" s="473" t="n">
        <v>0.0229</v>
      </c>
      <c r="O315" s="567" t="n">
        <v>6.46E-006</v>
      </c>
      <c r="P315" s="473" t="n">
        <v>0.0573378758379598</v>
      </c>
      <c r="Q315" s="473" t="n">
        <v>1.07</v>
      </c>
      <c r="R315" s="473" t="n">
        <f aca="false">O315*Q315-O315</f>
        <v>4.52200000000001E-007</v>
      </c>
      <c r="S315" s="473" t="n">
        <v>1.18</v>
      </c>
      <c r="T315" s="568" t="n">
        <f aca="false">O315*(EXP(P315*S315)-1)</f>
        <v>4.52200311152536E-007</v>
      </c>
      <c r="U315" s="645" t="s">
        <v>260</v>
      </c>
      <c r="V315" s="435"/>
    </row>
    <row r="316" customFormat="false" ht="13.8" hidden="false" customHeight="false" outlineLevel="0" collapsed="false">
      <c r="A316" s="347" t="s">
        <v>329</v>
      </c>
      <c r="B316" s="335" t="n">
        <v>0</v>
      </c>
      <c r="C316" s="335" t="n">
        <v>0</v>
      </c>
      <c r="D316" s="367" t="s">
        <v>648</v>
      </c>
      <c r="E316" s="359"/>
      <c r="F316" s="359"/>
      <c r="G316" s="593"/>
      <c r="H316" s="359"/>
      <c r="I316" s="359"/>
      <c r="J316" s="359"/>
      <c r="K316" s="359"/>
      <c r="L316" s="359"/>
      <c r="M316" s="359"/>
      <c r="N316" s="359"/>
      <c r="O316" s="569"/>
      <c r="P316" s="359"/>
      <c r="Q316" s="359"/>
      <c r="R316" s="359"/>
      <c r="S316" s="359"/>
      <c r="T316" s="399"/>
      <c r="U316" s="646"/>
      <c r="V316" s="435"/>
    </row>
    <row r="317" customFormat="false" ht="13.8" hidden="false" customHeight="false" outlineLevel="0" collapsed="false">
      <c r="A317" s="347" t="s">
        <v>329</v>
      </c>
      <c r="B317" s="335" t="n">
        <v>0</v>
      </c>
      <c r="C317" s="335" t="n">
        <v>0</v>
      </c>
      <c r="D317" s="367" t="s">
        <v>648</v>
      </c>
      <c r="E317" s="359"/>
      <c r="F317" s="359"/>
      <c r="G317" s="593"/>
      <c r="H317" s="359"/>
      <c r="I317" s="359"/>
      <c r="J317" s="359"/>
      <c r="K317" s="359"/>
      <c r="L317" s="359"/>
      <c r="M317" s="359"/>
      <c r="N317" s="359"/>
      <c r="O317" s="569"/>
      <c r="P317" s="359"/>
      <c r="Q317" s="359"/>
      <c r="R317" s="359"/>
      <c r="S317" s="359"/>
      <c r="T317" s="399"/>
      <c r="U317" s="646"/>
      <c r="V317" s="435"/>
    </row>
    <row r="318" customFormat="false" ht="13.8" hidden="false" customHeight="false" outlineLevel="0" collapsed="false">
      <c r="A318" s="458" t="s">
        <v>329</v>
      </c>
      <c r="B318" s="335" t="n">
        <v>0</v>
      </c>
      <c r="C318" s="335" t="n">
        <v>0</v>
      </c>
      <c r="D318" s="560" t="s">
        <v>648</v>
      </c>
      <c r="E318" s="497"/>
      <c r="F318" s="497"/>
      <c r="G318" s="595"/>
      <c r="H318" s="497"/>
      <c r="I318" s="497"/>
      <c r="J318" s="497"/>
      <c r="K318" s="497"/>
      <c r="L318" s="497"/>
      <c r="M318" s="497"/>
      <c r="N318" s="497"/>
      <c r="O318" s="582"/>
      <c r="P318" s="497"/>
      <c r="Q318" s="497"/>
      <c r="R318" s="497"/>
      <c r="S318" s="497"/>
      <c r="T318" s="576"/>
      <c r="U318" s="647"/>
      <c r="V318" s="435"/>
    </row>
    <row r="319" customFormat="false" ht="13.8" hidden="false" customHeight="false" outlineLevel="0" collapsed="false">
      <c r="A319" s="577" t="s">
        <v>475</v>
      </c>
      <c r="B319" s="578"/>
      <c r="C319" s="578"/>
      <c r="D319" s="367"/>
      <c r="E319" s="359"/>
      <c r="F319" s="359"/>
      <c r="G319" s="593"/>
      <c r="H319" s="359"/>
      <c r="I319" s="359"/>
      <c r="J319" s="359"/>
      <c r="K319" s="359"/>
      <c r="L319" s="359"/>
      <c r="M319" s="359"/>
      <c r="N319" s="359"/>
      <c r="O319" s="359"/>
      <c r="P319" s="359"/>
      <c r="Q319" s="359"/>
      <c r="R319" s="359"/>
      <c r="S319" s="359"/>
      <c r="T319" s="399"/>
      <c r="U319" s="646"/>
      <c r="V319" s="435"/>
    </row>
    <row r="320" customFormat="false" ht="13.8" hidden="false" customHeight="false" outlineLevel="0" collapsed="false">
      <c r="A320" s="484" t="s">
        <v>466</v>
      </c>
      <c r="B320" s="335" t="n">
        <v>1</v>
      </c>
      <c r="C320" s="335" t="n">
        <v>0.1326</v>
      </c>
      <c r="D320" s="535" t="s">
        <v>476</v>
      </c>
      <c r="E320" s="473" t="s">
        <v>644</v>
      </c>
      <c r="F320" s="473" t="s">
        <v>645</v>
      </c>
      <c r="G320" s="473" t="n">
        <v>1.28</v>
      </c>
      <c r="H320" s="473" t="s">
        <v>255</v>
      </c>
      <c r="I320" s="473" t="s">
        <v>289</v>
      </c>
      <c r="J320" s="473" t="s">
        <v>257</v>
      </c>
      <c r="K320" s="473" t="s">
        <v>636</v>
      </c>
      <c r="L320" s="538" t="s">
        <v>478</v>
      </c>
      <c r="M320" s="473" t="n">
        <v>0.000467</v>
      </c>
      <c r="N320" s="473" t="n">
        <v>0.000435</v>
      </c>
      <c r="O320" s="590" t="n">
        <v>9.96E-005</v>
      </c>
      <c r="P320" s="473" t="n">
        <v>0.00467348873208782</v>
      </c>
      <c r="Q320" s="473" t="n">
        <v>1.006</v>
      </c>
      <c r="R320" s="473" t="n">
        <f aca="false">O320*Q320-O320</f>
        <v>5.97599999999996E-007</v>
      </c>
      <c r="S320" s="473" t="n">
        <v>1.28</v>
      </c>
      <c r="T320" s="568" t="n">
        <f aca="false">O320*(EXP(P320*S320)-1)</f>
        <v>5.97599388747036E-007</v>
      </c>
      <c r="U320" s="645" t="s">
        <v>260</v>
      </c>
      <c r="V320" s="435"/>
    </row>
    <row r="321" customFormat="false" ht="13.8" hidden="false" customHeight="false" outlineLevel="0" collapsed="false">
      <c r="A321" s="347" t="s">
        <v>329</v>
      </c>
      <c r="B321" s="335" t="n">
        <v>0</v>
      </c>
      <c r="C321" s="335" t="n">
        <v>0</v>
      </c>
      <c r="D321" s="367" t="s">
        <v>476</v>
      </c>
      <c r="E321" s="359"/>
      <c r="F321" s="359"/>
      <c r="G321" s="359"/>
      <c r="H321" s="359"/>
      <c r="I321" s="359"/>
      <c r="J321" s="359"/>
      <c r="K321" s="359"/>
      <c r="L321" s="556"/>
      <c r="M321" s="359"/>
      <c r="N321" s="359"/>
      <c r="O321" s="554"/>
      <c r="P321" s="359"/>
      <c r="Q321" s="359"/>
      <c r="R321" s="359"/>
      <c r="S321" s="359"/>
      <c r="T321" s="399"/>
      <c r="U321" s="646"/>
      <c r="V321" s="435"/>
    </row>
    <row r="322" customFormat="false" ht="13.8" hidden="false" customHeight="false" outlineLevel="0" collapsed="false">
      <c r="A322" s="347" t="s">
        <v>329</v>
      </c>
      <c r="B322" s="335" t="n">
        <v>0</v>
      </c>
      <c r="C322" s="335" t="n">
        <v>0</v>
      </c>
      <c r="D322" s="367" t="s">
        <v>476</v>
      </c>
      <c r="E322" s="359"/>
      <c r="F322" s="359"/>
      <c r="G322" s="359"/>
      <c r="H322" s="359"/>
      <c r="I322" s="359"/>
      <c r="J322" s="359"/>
      <c r="K322" s="359"/>
      <c r="L322" s="556"/>
      <c r="M322" s="359"/>
      <c r="N322" s="359"/>
      <c r="O322" s="554"/>
      <c r="P322" s="359"/>
      <c r="Q322" s="359"/>
      <c r="R322" s="359"/>
      <c r="S322" s="359"/>
      <c r="T322" s="399"/>
      <c r="U322" s="646"/>
      <c r="V322" s="435"/>
    </row>
    <row r="323" customFormat="false" ht="13.8" hidden="false" customHeight="false" outlineLevel="0" collapsed="false">
      <c r="A323" s="458" t="s">
        <v>329</v>
      </c>
      <c r="B323" s="335" t="n">
        <v>0</v>
      </c>
      <c r="C323" s="335" t="n">
        <v>0</v>
      </c>
      <c r="D323" s="560" t="s">
        <v>476</v>
      </c>
      <c r="E323" s="497"/>
      <c r="F323" s="497"/>
      <c r="G323" s="497"/>
      <c r="H323" s="497"/>
      <c r="I323" s="497"/>
      <c r="J323" s="497"/>
      <c r="K323" s="497"/>
      <c r="L323" s="573"/>
      <c r="M323" s="497"/>
      <c r="N323" s="497"/>
      <c r="O323" s="591"/>
      <c r="P323" s="497"/>
      <c r="Q323" s="497"/>
      <c r="R323" s="497"/>
      <c r="S323" s="497"/>
      <c r="T323" s="576"/>
      <c r="U323" s="647"/>
      <c r="V323" s="435"/>
    </row>
    <row r="324" customFormat="false" ht="24.6" hidden="false" customHeight="false" outlineLevel="0" collapsed="false">
      <c r="A324" s="470" t="s">
        <v>146</v>
      </c>
      <c r="B324" s="373"/>
      <c r="C324" s="373"/>
      <c r="D324" s="367"/>
      <c r="E324" s="359"/>
      <c r="F324" s="359"/>
      <c r="G324" s="359"/>
      <c r="H324" s="359"/>
      <c r="I324" s="359"/>
      <c r="J324" s="359"/>
      <c r="K324" s="359"/>
      <c r="L324" s="556"/>
      <c r="M324" s="359"/>
      <c r="N324" s="359"/>
      <c r="O324" s="554"/>
      <c r="P324" s="359"/>
      <c r="Q324" s="359"/>
      <c r="R324" s="359"/>
      <c r="S324" s="359"/>
      <c r="T324" s="399"/>
      <c r="U324" s="646"/>
      <c r="V324" s="435"/>
    </row>
    <row r="325" customFormat="false" ht="13.8" hidden="false" customHeight="false" outlineLevel="0" collapsed="false">
      <c r="A325" s="463" t="s">
        <v>329</v>
      </c>
      <c r="B325" s="335" t="n">
        <v>0</v>
      </c>
      <c r="C325" s="335" t="n">
        <v>0</v>
      </c>
      <c r="D325" s="535" t="s">
        <v>480</v>
      </c>
      <c r="E325" s="473"/>
      <c r="F325" s="473"/>
      <c r="G325" s="473"/>
      <c r="H325" s="473"/>
      <c r="I325" s="473"/>
      <c r="J325" s="473"/>
      <c r="K325" s="473"/>
      <c r="L325" s="538"/>
      <c r="M325" s="473"/>
      <c r="N325" s="473"/>
      <c r="O325" s="590"/>
      <c r="P325" s="473"/>
      <c r="Q325" s="473"/>
      <c r="R325" s="473"/>
      <c r="S325" s="473"/>
      <c r="T325" s="568"/>
      <c r="U325" s="645"/>
      <c r="V325" s="435"/>
    </row>
    <row r="326" customFormat="false" ht="13.8" hidden="false" customHeight="false" outlineLevel="0" collapsed="false">
      <c r="A326" s="347" t="s">
        <v>329</v>
      </c>
      <c r="B326" s="335" t="n">
        <v>0</v>
      </c>
      <c r="C326" s="335" t="n">
        <v>0</v>
      </c>
      <c r="D326" s="367" t="s">
        <v>480</v>
      </c>
      <c r="E326" s="359"/>
      <c r="F326" s="359"/>
      <c r="G326" s="359"/>
      <c r="H326" s="359"/>
      <c r="I326" s="359"/>
      <c r="J326" s="359"/>
      <c r="K326" s="359"/>
      <c r="L326" s="556"/>
      <c r="M326" s="359"/>
      <c r="N326" s="359"/>
      <c r="O326" s="554"/>
      <c r="P326" s="359"/>
      <c r="Q326" s="359"/>
      <c r="R326" s="359"/>
      <c r="S326" s="359"/>
      <c r="T326" s="399"/>
      <c r="U326" s="646"/>
      <c r="V326" s="435"/>
    </row>
    <row r="327" customFormat="false" ht="13.8" hidden="false" customHeight="false" outlineLevel="0" collapsed="false">
      <c r="A327" s="458" t="s">
        <v>329</v>
      </c>
      <c r="B327" s="335" t="n">
        <v>0</v>
      </c>
      <c r="C327" s="335" t="n">
        <v>0</v>
      </c>
      <c r="D327" s="560" t="s">
        <v>480</v>
      </c>
      <c r="E327" s="497"/>
      <c r="F327" s="497"/>
      <c r="G327" s="497"/>
      <c r="H327" s="497"/>
      <c r="I327" s="497"/>
      <c r="J327" s="497"/>
      <c r="K327" s="497"/>
      <c r="L327" s="573"/>
      <c r="M327" s="497"/>
      <c r="N327" s="497"/>
      <c r="O327" s="591"/>
      <c r="P327" s="497"/>
      <c r="Q327" s="497"/>
      <c r="R327" s="497"/>
      <c r="S327" s="497"/>
      <c r="T327" s="576"/>
      <c r="U327" s="647"/>
      <c r="V327" s="435"/>
    </row>
    <row r="328" customFormat="false" ht="38.25" hidden="false" customHeight="true" outlineLevel="0" collapsed="false">
      <c r="A328" s="462" t="s">
        <v>133</v>
      </c>
      <c r="B328" s="373"/>
      <c r="C328" s="373"/>
      <c r="D328" s="367"/>
      <c r="E328" s="359"/>
      <c r="F328" s="359"/>
      <c r="G328" s="359"/>
      <c r="H328" s="359"/>
      <c r="I328" s="359"/>
      <c r="J328" s="359"/>
      <c r="K328" s="359"/>
      <c r="L328" s="556"/>
      <c r="M328" s="359"/>
      <c r="N328" s="359"/>
      <c r="O328" s="554"/>
      <c r="P328" s="359"/>
      <c r="Q328" s="359"/>
      <c r="R328" s="359"/>
      <c r="S328" s="359"/>
      <c r="T328" s="399"/>
      <c r="U328" s="646"/>
      <c r="V328" s="435"/>
    </row>
    <row r="329" customFormat="false" ht="28.2" hidden="false" customHeight="true" outlineLevel="0" collapsed="false">
      <c r="A329" s="491" t="s">
        <v>147</v>
      </c>
      <c r="B329" s="373"/>
      <c r="C329" s="373"/>
      <c r="D329" s="367"/>
      <c r="E329" s="359"/>
      <c r="F329" s="359"/>
      <c r="G329" s="359"/>
      <c r="H329" s="359"/>
      <c r="I329" s="359"/>
      <c r="J329" s="359"/>
      <c r="K329" s="359"/>
      <c r="L329" s="556"/>
      <c r="M329" s="359"/>
      <c r="N329" s="359"/>
      <c r="O329" s="554"/>
      <c r="P329" s="359"/>
      <c r="Q329" s="359"/>
      <c r="R329" s="359"/>
      <c r="S329" s="359"/>
      <c r="T329" s="399"/>
      <c r="U329" s="646"/>
      <c r="V329" s="435"/>
    </row>
    <row r="330" customFormat="false" ht="13.8" hidden="false" customHeight="false" outlineLevel="0" collapsed="false">
      <c r="A330" s="463" t="s">
        <v>329</v>
      </c>
      <c r="B330" s="335" t="n">
        <v>0</v>
      </c>
      <c r="C330" s="335" t="n">
        <v>0</v>
      </c>
      <c r="D330" s="535" t="s">
        <v>487</v>
      </c>
      <c r="E330" s="473"/>
      <c r="F330" s="473"/>
      <c r="G330" s="473"/>
      <c r="H330" s="473"/>
      <c r="I330" s="473"/>
      <c r="J330" s="473"/>
      <c r="K330" s="473"/>
      <c r="L330" s="538"/>
      <c r="M330" s="473"/>
      <c r="N330" s="473"/>
      <c r="O330" s="590"/>
      <c r="P330" s="473"/>
      <c r="Q330" s="473"/>
      <c r="R330" s="473"/>
      <c r="S330" s="473"/>
      <c r="T330" s="568"/>
      <c r="U330" s="645"/>
      <c r="V330" s="435"/>
    </row>
    <row r="331" customFormat="false" ht="13.8" hidden="false" customHeight="false" outlineLevel="0" collapsed="false">
      <c r="A331" s="347" t="s">
        <v>329</v>
      </c>
      <c r="B331" s="335" t="n">
        <v>0</v>
      </c>
      <c r="C331" s="335" t="n">
        <v>0</v>
      </c>
      <c r="D331" s="367" t="s">
        <v>487</v>
      </c>
      <c r="E331" s="359"/>
      <c r="F331" s="359"/>
      <c r="G331" s="359"/>
      <c r="H331" s="359"/>
      <c r="I331" s="359"/>
      <c r="J331" s="359"/>
      <c r="K331" s="359"/>
      <c r="L331" s="556"/>
      <c r="M331" s="359"/>
      <c r="N331" s="359"/>
      <c r="O331" s="554"/>
      <c r="P331" s="359"/>
      <c r="Q331" s="359"/>
      <c r="R331" s="359"/>
      <c r="S331" s="359"/>
      <c r="T331" s="399"/>
      <c r="U331" s="646"/>
      <c r="V331" s="435"/>
    </row>
    <row r="332" customFormat="false" ht="13.8" hidden="false" customHeight="false" outlineLevel="0" collapsed="false">
      <c r="A332" s="458" t="s">
        <v>329</v>
      </c>
      <c r="B332" s="335" t="n">
        <v>0</v>
      </c>
      <c r="C332" s="335" t="n">
        <v>0</v>
      </c>
      <c r="D332" s="560" t="s">
        <v>487</v>
      </c>
      <c r="E332" s="497"/>
      <c r="F332" s="497"/>
      <c r="G332" s="497"/>
      <c r="H332" s="497"/>
      <c r="I332" s="497"/>
      <c r="J332" s="497"/>
      <c r="K332" s="497"/>
      <c r="L332" s="573"/>
      <c r="M332" s="497"/>
      <c r="N332" s="497"/>
      <c r="O332" s="591"/>
      <c r="P332" s="497"/>
      <c r="Q332" s="497"/>
      <c r="R332" s="497"/>
      <c r="S332" s="497"/>
      <c r="T332" s="576"/>
      <c r="U332" s="647"/>
      <c r="V332" s="435"/>
    </row>
    <row r="333" customFormat="false" ht="27.6" hidden="false" customHeight="true" outlineLevel="0" collapsed="false">
      <c r="A333" s="470" t="s">
        <v>148</v>
      </c>
      <c r="B333" s="373"/>
      <c r="C333" s="373"/>
      <c r="D333" s="367"/>
      <c r="E333" s="359"/>
      <c r="F333" s="359"/>
      <c r="G333" s="359"/>
      <c r="H333" s="359"/>
      <c r="I333" s="359"/>
      <c r="J333" s="359"/>
      <c r="K333" s="359"/>
      <c r="L333" s="556"/>
      <c r="M333" s="359"/>
      <c r="N333" s="359"/>
      <c r="O333" s="554"/>
      <c r="P333" s="359"/>
      <c r="Q333" s="359"/>
      <c r="R333" s="359"/>
      <c r="S333" s="359"/>
      <c r="T333" s="399"/>
      <c r="U333" s="646"/>
      <c r="V333" s="435"/>
    </row>
    <row r="334" customFormat="false" ht="13.8" hidden="false" customHeight="false" outlineLevel="0" collapsed="false">
      <c r="A334" s="463" t="s">
        <v>329</v>
      </c>
      <c r="B334" s="335" t="n">
        <v>0</v>
      </c>
      <c r="C334" s="335" t="n">
        <v>0</v>
      </c>
      <c r="D334" s="535" t="s">
        <v>489</v>
      </c>
      <c r="E334" s="473"/>
      <c r="F334" s="473"/>
      <c r="G334" s="473"/>
      <c r="H334" s="473"/>
      <c r="I334" s="473"/>
      <c r="J334" s="473"/>
      <c r="K334" s="473"/>
      <c r="L334" s="538"/>
      <c r="M334" s="473"/>
      <c r="N334" s="473"/>
      <c r="O334" s="590"/>
      <c r="P334" s="473"/>
      <c r="Q334" s="473"/>
      <c r="R334" s="473"/>
      <c r="S334" s="473"/>
      <c r="T334" s="568"/>
      <c r="U334" s="645"/>
      <c r="V334" s="435"/>
    </row>
    <row r="335" customFormat="false" ht="13.8" hidden="false" customHeight="false" outlineLevel="0" collapsed="false">
      <c r="A335" s="347" t="s">
        <v>329</v>
      </c>
      <c r="B335" s="335" t="n">
        <v>0</v>
      </c>
      <c r="C335" s="335" t="n">
        <v>0</v>
      </c>
      <c r="D335" s="367" t="s">
        <v>489</v>
      </c>
      <c r="E335" s="359"/>
      <c r="F335" s="359"/>
      <c r="G335" s="359"/>
      <c r="H335" s="359"/>
      <c r="I335" s="359"/>
      <c r="J335" s="359"/>
      <c r="K335" s="359"/>
      <c r="L335" s="556"/>
      <c r="M335" s="359"/>
      <c r="N335" s="359"/>
      <c r="O335" s="554"/>
      <c r="P335" s="359"/>
      <c r="Q335" s="359"/>
      <c r="R335" s="359"/>
      <c r="S335" s="359"/>
      <c r="T335" s="399"/>
      <c r="U335" s="646"/>
      <c r="V335" s="435"/>
    </row>
    <row r="336" customFormat="false" ht="13.8" hidden="false" customHeight="false" outlineLevel="0" collapsed="false">
      <c r="A336" s="458" t="s">
        <v>329</v>
      </c>
      <c r="B336" s="335" t="n">
        <v>0</v>
      </c>
      <c r="C336" s="335" t="n">
        <v>0</v>
      </c>
      <c r="D336" s="560" t="s">
        <v>489</v>
      </c>
      <c r="E336" s="497"/>
      <c r="F336" s="497"/>
      <c r="G336" s="497"/>
      <c r="H336" s="497"/>
      <c r="I336" s="497"/>
      <c r="J336" s="497"/>
      <c r="K336" s="497"/>
      <c r="L336" s="573"/>
      <c r="M336" s="497"/>
      <c r="N336" s="497"/>
      <c r="O336" s="591"/>
      <c r="P336" s="497"/>
      <c r="Q336" s="497"/>
      <c r="R336" s="497"/>
      <c r="S336" s="497"/>
      <c r="T336" s="576"/>
      <c r="U336" s="647"/>
      <c r="V336" s="435"/>
    </row>
    <row r="337" customFormat="false" ht="13.8" hidden="false" customHeight="false" outlineLevel="0" collapsed="false">
      <c r="A337" s="470" t="s">
        <v>149</v>
      </c>
      <c r="B337" s="373"/>
      <c r="C337" s="373"/>
      <c r="D337" s="367"/>
      <c r="E337" s="359"/>
      <c r="F337" s="359"/>
      <c r="G337" s="359"/>
      <c r="H337" s="359"/>
      <c r="I337" s="359"/>
      <c r="J337" s="359"/>
      <c r="K337" s="359"/>
      <c r="L337" s="556"/>
      <c r="M337" s="359"/>
      <c r="N337" s="359"/>
      <c r="O337" s="554"/>
      <c r="P337" s="359"/>
      <c r="Q337" s="359"/>
      <c r="R337" s="359"/>
      <c r="S337" s="359"/>
      <c r="T337" s="399"/>
      <c r="U337" s="646"/>
      <c r="V337" s="435"/>
    </row>
    <row r="338" customFormat="false" ht="13.8" hidden="false" customHeight="false" outlineLevel="0" collapsed="false">
      <c r="A338" s="463" t="s">
        <v>329</v>
      </c>
      <c r="B338" s="335" t="n">
        <v>0</v>
      </c>
      <c r="C338" s="335" t="n">
        <v>0</v>
      </c>
      <c r="D338" s="535" t="s">
        <v>496</v>
      </c>
      <c r="E338" s="473"/>
      <c r="F338" s="473"/>
      <c r="G338" s="473"/>
      <c r="H338" s="473"/>
      <c r="I338" s="473"/>
      <c r="J338" s="473"/>
      <c r="K338" s="473"/>
      <c r="L338" s="538"/>
      <c r="M338" s="473"/>
      <c r="N338" s="473"/>
      <c r="O338" s="590"/>
      <c r="P338" s="473"/>
      <c r="Q338" s="473"/>
      <c r="R338" s="473"/>
      <c r="S338" s="473"/>
      <c r="T338" s="568"/>
      <c r="U338" s="645"/>
      <c r="V338" s="435"/>
    </row>
    <row r="339" customFormat="false" ht="13.8" hidden="false" customHeight="false" outlineLevel="0" collapsed="false">
      <c r="A339" s="347" t="s">
        <v>329</v>
      </c>
      <c r="B339" s="335" t="n">
        <v>0</v>
      </c>
      <c r="C339" s="335" t="n">
        <v>0</v>
      </c>
      <c r="D339" s="367" t="s">
        <v>496</v>
      </c>
      <c r="E339" s="359"/>
      <c r="F339" s="359"/>
      <c r="G339" s="359"/>
      <c r="H339" s="359"/>
      <c r="I339" s="359"/>
      <c r="J339" s="359"/>
      <c r="K339" s="359"/>
      <c r="L339" s="556"/>
      <c r="M339" s="359"/>
      <c r="N339" s="359"/>
      <c r="O339" s="554"/>
      <c r="P339" s="359"/>
      <c r="Q339" s="359"/>
      <c r="R339" s="359"/>
      <c r="S339" s="359"/>
      <c r="T339" s="399"/>
      <c r="U339" s="646"/>
      <c r="V339" s="435"/>
    </row>
    <row r="340" customFormat="false" ht="13.8" hidden="false" customHeight="false" outlineLevel="0" collapsed="false">
      <c r="A340" s="458" t="s">
        <v>329</v>
      </c>
      <c r="B340" s="335" t="n">
        <v>0</v>
      </c>
      <c r="C340" s="335" t="n">
        <v>0</v>
      </c>
      <c r="D340" s="560" t="s">
        <v>496</v>
      </c>
      <c r="E340" s="497"/>
      <c r="F340" s="497"/>
      <c r="G340" s="497"/>
      <c r="H340" s="497"/>
      <c r="I340" s="497"/>
      <c r="J340" s="497"/>
      <c r="K340" s="497"/>
      <c r="L340" s="573"/>
      <c r="M340" s="497"/>
      <c r="N340" s="497"/>
      <c r="O340" s="591"/>
      <c r="P340" s="497"/>
      <c r="Q340" s="497"/>
      <c r="R340" s="497"/>
      <c r="S340" s="497"/>
      <c r="T340" s="576"/>
      <c r="U340" s="647"/>
      <c r="V340" s="435"/>
    </row>
    <row r="341" customFormat="false" ht="13.8" hidden="false" customHeight="false" outlineLevel="0" collapsed="false">
      <c r="A341" s="470" t="s">
        <v>150</v>
      </c>
      <c r="B341" s="373"/>
      <c r="C341" s="373"/>
      <c r="D341" s="367"/>
      <c r="E341" s="359"/>
      <c r="F341" s="359"/>
      <c r="G341" s="359"/>
      <c r="H341" s="359"/>
      <c r="I341" s="359"/>
      <c r="J341" s="359"/>
      <c r="K341" s="359"/>
      <c r="L341" s="556"/>
      <c r="M341" s="359"/>
      <c r="N341" s="359"/>
      <c r="O341" s="554"/>
      <c r="P341" s="359"/>
      <c r="Q341" s="359"/>
      <c r="R341" s="359"/>
      <c r="S341" s="359"/>
      <c r="T341" s="399"/>
      <c r="U341" s="646"/>
      <c r="V341" s="435"/>
    </row>
    <row r="342" customFormat="false" ht="13.8" hidden="false" customHeight="false" outlineLevel="0" collapsed="false">
      <c r="A342" s="463" t="s">
        <v>329</v>
      </c>
      <c r="B342" s="335" t="n">
        <v>0</v>
      </c>
      <c r="C342" s="335" t="n">
        <v>0</v>
      </c>
      <c r="D342" s="535" t="s">
        <v>650</v>
      </c>
      <c r="E342" s="473"/>
      <c r="F342" s="473"/>
      <c r="G342" s="473"/>
      <c r="H342" s="473"/>
      <c r="I342" s="473"/>
      <c r="J342" s="473"/>
      <c r="K342" s="473"/>
      <c r="L342" s="538"/>
      <c r="M342" s="473"/>
      <c r="N342" s="473"/>
      <c r="O342" s="590"/>
      <c r="P342" s="473"/>
      <c r="Q342" s="473"/>
      <c r="R342" s="473"/>
      <c r="S342" s="473"/>
      <c r="T342" s="568"/>
      <c r="U342" s="645"/>
      <c r="V342" s="435"/>
    </row>
    <row r="343" customFormat="false" ht="13.8" hidden="false" customHeight="false" outlineLevel="0" collapsed="false">
      <c r="A343" s="347" t="s">
        <v>329</v>
      </c>
      <c r="B343" s="335" t="n">
        <v>0</v>
      </c>
      <c r="C343" s="335" t="n">
        <v>0</v>
      </c>
      <c r="D343" s="367" t="s">
        <v>650</v>
      </c>
      <c r="E343" s="359"/>
      <c r="F343" s="359"/>
      <c r="G343" s="359"/>
      <c r="H343" s="359"/>
      <c r="I343" s="359"/>
      <c r="J343" s="359"/>
      <c r="K343" s="359"/>
      <c r="L343" s="556"/>
      <c r="M343" s="359"/>
      <c r="N343" s="359"/>
      <c r="O343" s="554"/>
      <c r="P343" s="359"/>
      <c r="Q343" s="359"/>
      <c r="R343" s="359"/>
      <c r="S343" s="359"/>
      <c r="T343" s="399"/>
      <c r="U343" s="646"/>
      <c r="V343" s="435"/>
    </row>
    <row r="344" customFormat="false" ht="13.8" hidden="false" customHeight="false" outlineLevel="0" collapsed="false">
      <c r="A344" s="458" t="s">
        <v>329</v>
      </c>
      <c r="B344" s="335" t="n">
        <v>0</v>
      </c>
      <c r="C344" s="335" t="n">
        <v>0</v>
      </c>
      <c r="D344" s="560" t="s">
        <v>650</v>
      </c>
      <c r="E344" s="497"/>
      <c r="F344" s="497"/>
      <c r="G344" s="497"/>
      <c r="H344" s="497"/>
      <c r="I344" s="497"/>
      <c r="J344" s="497"/>
      <c r="K344" s="497"/>
      <c r="L344" s="573"/>
      <c r="M344" s="497"/>
      <c r="N344" s="497"/>
      <c r="O344" s="591"/>
      <c r="P344" s="497"/>
      <c r="Q344" s="497"/>
      <c r="R344" s="497"/>
      <c r="S344" s="497"/>
      <c r="T344" s="576"/>
      <c r="U344" s="647"/>
      <c r="V344" s="435"/>
    </row>
    <row r="345" customFormat="false" ht="13.8" hidden="false" customHeight="false" outlineLevel="0" collapsed="false">
      <c r="A345" s="470" t="s">
        <v>151</v>
      </c>
      <c r="B345" s="373"/>
      <c r="C345" s="373"/>
      <c r="D345" s="367"/>
      <c r="E345" s="359"/>
      <c r="F345" s="359"/>
      <c r="G345" s="359"/>
      <c r="H345" s="359"/>
      <c r="I345" s="359"/>
      <c r="J345" s="359"/>
      <c r="K345" s="359"/>
      <c r="L345" s="556"/>
      <c r="M345" s="359"/>
      <c r="N345" s="359"/>
      <c r="O345" s="554"/>
      <c r="P345" s="359"/>
      <c r="Q345" s="359"/>
      <c r="R345" s="359"/>
      <c r="S345" s="359"/>
      <c r="T345" s="399"/>
      <c r="U345" s="646"/>
      <c r="V345" s="435"/>
    </row>
    <row r="346" customFormat="false" ht="13.8" hidden="false" customHeight="false" outlineLevel="0" collapsed="false">
      <c r="A346" s="463" t="s">
        <v>329</v>
      </c>
      <c r="B346" s="335" t="n">
        <v>0</v>
      </c>
      <c r="C346" s="335" t="n">
        <v>0</v>
      </c>
      <c r="D346" s="535" t="s">
        <v>613</v>
      </c>
      <c r="E346" s="473"/>
      <c r="F346" s="473"/>
      <c r="G346" s="473"/>
      <c r="H346" s="473"/>
      <c r="I346" s="473"/>
      <c r="J346" s="473"/>
      <c r="K346" s="473"/>
      <c r="L346" s="538"/>
      <c r="M346" s="473"/>
      <c r="N346" s="473"/>
      <c r="O346" s="590"/>
      <c r="P346" s="473"/>
      <c r="Q346" s="473"/>
      <c r="R346" s="473"/>
      <c r="S346" s="473"/>
      <c r="T346" s="568"/>
      <c r="U346" s="645"/>
      <c r="V346" s="435"/>
    </row>
    <row r="347" customFormat="false" ht="13.8" hidden="false" customHeight="false" outlineLevel="0" collapsed="false">
      <c r="A347" s="347" t="s">
        <v>329</v>
      </c>
      <c r="B347" s="335" t="n">
        <v>0</v>
      </c>
      <c r="C347" s="335" t="n">
        <v>0</v>
      </c>
      <c r="D347" s="367" t="s">
        <v>613</v>
      </c>
      <c r="E347" s="359"/>
      <c r="F347" s="359"/>
      <c r="G347" s="359"/>
      <c r="H347" s="359"/>
      <c r="I347" s="359"/>
      <c r="J347" s="359"/>
      <c r="K347" s="359"/>
      <c r="L347" s="556"/>
      <c r="M347" s="359"/>
      <c r="N347" s="359"/>
      <c r="O347" s="554"/>
      <c r="P347" s="359"/>
      <c r="Q347" s="359"/>
      <c r="R347" s="359"/>
      <c r="S347" s="359"/>
      <c r="T347" s="399"/>
      <c r="U347" s="646"/>
      <c r="V347" s="435"/>
    </row>
    <row r="348" customFormat="false" ht="13.8" hidden="false" customHeight="false" outlineLevel="0" collapsed="false">
      <c r="A348" s="458" t="s">
        <v>329</v>
      </c>
      <c r="B348" s="335" t="n">
        <v>0</v>
      </c>
      <c r="C348" s="335" t="n">
        <v>0</v>
      </c>
      <c r="D348" s="560" t="s">
        <v>613</v>
      </c>
      <c r="E348" s="497"/>
      <c r="F348" s="497"/>
      <c r="G348" s="497"/>
      <c r="H348" s="497"/>
      <c r="I348" s="497"/>
      <c r="J348" s="497"/>
      <c r="K348" s="497"/>
      <c r="L348" s="573"/>
      <c r="M348" s="497"/>
      <c r="N348" s="497"/>
      <c r="O348" s="591"/>
      <c r="P348" s="497"/>
      <c r="Q348" s="497"/>
      <c r="R348" s="497"/>
      <c r="S348" s="497"/>
      <c r="T348" s="576"/>
      <c r="U348" s="647"/>
      <c r="V348" s="435"/>
    </row>
    <row r="349" customFormat="false" ht="24.6" hidden="false" customHeight="false" outlineLevel="0" collapsed="false">
      <c r="A349" s="470" t="s">
        <v>152</v>
      </c>
      <c r="B349" s="373"/>
      <c r="C349" s="373"/>
      <c r="D349" s="367"/>
      <c r="E349" s="359"/>
      <c r="F349" s="359"/>
      <c r="G349" s="359"/>
      <c r="H349" s="359"/>
      <c r="I349" s="359"/>
      <c r="J349" s="359"/>
      <c r="K349" s="359"/>
      <c r="L349" s="556"/>
      <c r="M349" s="359"/>
      <c r="N349" s="359"/>
      <c r="O349" s="554"/>
      <c r="P349" s="359"/>
      <c r="Q349" s="359"/>
      <c r="R349" s="359"/>
      <c r="S349" s="359"/>
      <c r="T349" s="399"/>
      <c r="U349" s="646"/>
      <c r="V349" s="435"/>
    </row>
    <row r="350" customFormat="false" ht="13.8" hidden="false" customHeight="false" outlineLevel="0" collapsed="false">
      <c r="A350" s="463" t="s">
        <v>329</v>
      </c>
      <c r="B350" s="335" t="n">
        <v>0</v>
      </c>
      <c r="C350" s="335" t="n">
        <v>0</v>
      </c>
      <c r="D350" s="535" t="s">
        <v>516</v>
      </c>
      <c r="E350" s="473"/>
      <c r="F350" s="473"/>
      <c r="G350" s="473"/>
      <c r="H350" s="473"/>
      <c r="I350" s="473"/>
      <c r="J350" s="473"/>
      <c r="K350" s="473"/>
      <c r="L350" s="538"/>
      <c r="M350" s="473"/>
      <c r="N350" s="473"/>
      <c r="O350" s="590"/>
      <c r="P350" s="473"/>
      <c r="Q350" s="473"/>
      <c r="R350" s="473"/>
      <c r="S350" s="473"/>
      <c r="T350" s="568"/>
      <c r="U350" s="645"/>
      <c r="V350" s="435"/>
    </row>
    <row r="351" customFormat="false" ht="13.8" hidden="false" customHeight="false" outlineLevel="0" collapsed="false">
      <c r="A351" s="347" t="s">
        <v>329</v>
      </c>
      <c r="B351" s="335" t="n">
        <v>0</v>
      </c>
      <c r="C351" s="335" t="n">
        <v>0</v>
      </c>
      <c r="D351" s="367" t="s">
        <v>516</v>
      </c>
      <c r="E351" s="359"/>
      <c r="F351" s="359"/>
      <c r="G351" s="359"/>
      <c r="H351" s="359"/>
      <c r="I351" s="359"/>
      <c r="J351" s="359"/>
      <c r="K351" s="359"/>
      <c r="L351" s="556"/>
      <c r="M351" s="359"/>
      <c r="N351" s="359"/>
      <c r="O351" s="554"/>
      <c r="P351" s="359"/>
      <c r="Q351" s="359"/>
      <c r="R351" s="359"/>
      <c r="S351" s="359"/>
      <c r="T351" s="399"/>
      <c r="U351" s="646"/>
      <c r="V351" s="435"/>
    </row>
    <row r="352" customFormat="false" ht="13.8" hidden="false" customHeight="false" outlineLevel="0" collapsed="false">
      <c r="A352" s="458" t="s">
        <v>329</v>
      </c>
      <c r="B352" s="335" t="n">
        <v>0</v>
      </c>
      <c r="C352" s="335" t="n">
        <v>0</v>
      </c>
      <c r="D352" s="560" t="s">
        <v>516</v>
      </c>
      <c r="E352" s="497"/>
      <c r="F352" s="497"/>
      <c r="G352" s="497"/>
      <c r="H352" s="497"/>
      <c r="I352" s="497"/>
      <c r="J352" s="497"/>
      <c r="K352" s="497"/>
      <c r="L352" s="573"/>
      <c r="M352" s="497"/>
      <c r="N352" s="497"/>
      <c r="O352" s="591"/>
      <c r="P352" s="497"/>
      <c r="Q352" s="497"/>
      <c r="R352" s="497"/>
      <c r="S352" s="497"/>
      <c r="T352" s="576"/>
      <c r="U352" s="647"/>
      <c r="V352" s="435"/>
    </row>
    <row r="353" customFormat="false" ht="13.8" hidden="false" customHeight="false" outlineLevel="0" collapsed="false">
      <c r="A353" s="470" t="s">
        <v>517</v>
      </c>
      <c r="B353" s="373"/>
      <c r="C353" s="373"/>
      <c r="D353" s="367"/>
      <c r="E353" s="359"/>
      <c r="F353" s="359"/>
      <c r="G353" s="359"/>
      <c r="H353" s="359"/>
      <c r="I353" s="359"/>
      <c r="J353" s="359"/>
      <c r="K353" s="359"/>
      <c r="L353" s="556"/>
      <c r="M353" s="359"/>
      <c r="N353" s="359"/>
      <c r="O353" s="554"/>
      <c r="P353" s="359"/>
      <c r="Q353" s="359"/>
      <c r="R353" s="359"/>
      <c r="S353" s="359"/>
      <c r="T353" s="399"/>
      <c r="U353" s="646"/>
      <c r="V353" s="435"/>
    </row>
    <row r="354" customFormat="false" ht="13.8" hidden="false" customHeight="false" outlineLevel="0" collapsed="false">
      <c r="A354" s="463" t="s">
        <v>329</v>
      </c>
      <c r="B354" s="335" t="n">
        <v>0</v>
      </c>
      <c r="C354" s="335" t="n">
        <v>0</v>
      </c>
      <c r="D354" s="535" t="s">
        <v>518</v>
      </c>
      <c r="E354" s="473"/>
      <c r="F354" s="473"/>
      <c r="G354" s="473"/>
      <c r="H354" s="473"/>
      <c r="I354" s="473"/>
      <c r="J354" s="473"/>
      <c r="K354" s="473"/>
      <c r="L354" s="538"/>
      <c r="M354" s="473"/>
      <c r="N354" s="473"/>
      <c r="O354" s="590"/>
      <c r="P354" s="473"/>
      <c r="Q354" s="473"/>
      <c r="R354" s="473"/>
      <c r="S354" s="473"/>
      <c r="T354" s="568"/>
      <c r="U354" s="645"/>
      <c r="V354" s="435"/>
    </row>
    <row r="355" customFormat="false" ht="13.8" hidden="false" customHeight="false" outlineLevel="0" collapsed="false">
      <c r="A355" s="347" t="s">
        <v>329</v>
      </c>
      <c r="B355" s="335" t="n">
        <v>0</v>
      </c>
      <c r="C355" s="335" t="n">
        <v>0</v>
      </c>
      <c r="D355" s="367" t="s">
        <v>518</v>
      </c>
      <c r="E355" s="359"/>
      <c r="F355" s="359"/>
      <c r="G355" s="359"/>
      <c r="H355" s="359"/>
      <c r="I355" s="359"/>
      <c r="J355" s="359"/>
      <c r="K355" s="359"/>
      <c r="L355" s="556"/>
      <c r="M355" s="359"/>
      <c r="N355" s="359"/>
      <c r="O355" s="554"/>
      <c r="P355" s="359"/>
      <c r="Q355" s="359"/>
      <c r="R355" s="359"/>
      <c r="S355" s="359"/>
      <c r="T355" s="399"/>
      <c r="U355" s="646"/>
      <c r="V355" s="435"/>
    </row>
    <row r="356" customFormat="false" ht="13.8" hidden="false" customHeight="false" outlineLevel="0" collapsed="false">
      <c r="A356" s="458" t="s">
        <v>329</v>
      </c>
      <c r="B356" s="335" t="n">
        <v>0</v>
      </c>
      <c r="C356" s="335" t="n">
        <v>0</v>
      </c>
      <c r="D356" s="560" t="s">
        <v>518</v>
      </c>
      <c r="E356" s="497"/>
      <c r="F356" s="497"/>
      <c r="G356" s="497"/>
      <c r="H356" s="497"/>
      <c r="I356" s="497"/>
      <c r="J356" s="497"/>
      <c r="K356" s="497"/>
      <c r="L356" s="573"/>
      <c r="M356" s="497"/>
      <c r="N356" s="497"/>
      <c r="O356" s="591"/>
      <c r="P356" s="497"/>
      <c r="Q356" s="497"/>
      <c r="R356" s="497"/>
      <c r="S356" s="497"/>
      <c r="T356" s="576"/>
      <c r="U356" s="647"/>
      <c r="V356" s="435"/>
    </row>
    <row r="357" customFormat="false" ht="13.8" hidden="false" customHeight="false" outlineLevel="0" collapsed="false">
      <c r="A357" s="470" t="s">
        <v>154</v>
      </c>
      <c r="B357" s="373"/>
      <c r="C357" s="373"/>
      <c r="D357" s="367"/>
      <c r="E357" s="359"/>
      <c r="F357" s="359"/>
      <c r="G357" s="359"/>
      <c r="H357" s="359"/>
      <c r="I357" s="359"/>
      <c r="J357" s="359"/>
      <c r="K357" s="359"/>
      <c r="L357" s="556"/>
      <c r="M357" s="359"/>
      <c r="N357" s="359"/>
      <c r="O357" s="554"/>
      <c r="P357" s="359"/>
      <c r="Q357" s="359"/>
      <c r="R357" s="359"/>
      <c r="S357" s="359"/>
      <c r="T357" s="399"/>
      <c r="U357" s="646"/>
      <c r="V357" s="435"/>
    </row>
    <row r="358" customFormat="false" ht="13.8" hidden="false" customHeight="false" outlineLevel="0" collapsed="false">
      <c r="A358" s="463" t="s">
        <v>329</v>
      </c>
      <c r="B358" s="335" t="n">
        <v>0</v>
      </c>
      <c r="C358" s="335" t="n">
        <v>0</v>
      </c>
      <c r="D358" s="535" t="s">
        <v>520</v>
      </c>
      <c r="E358" s="473"/>
      <c r="F358" s="473"/>
      <c r="G358" s="473"/>
      <c r="H358" s="473"/>
      <c r="I358" s="473"/>
      <c r="J358" s="473"/>
      <c r="K358" s="473"/>
      <c r="L358" s="538"/>
      <c r="M358" s="473"/>
      <c r="N358" s="473"/>
      <c r="O358" s="590"/>
      <c r="P358" s="473"/>
      <c r="Q358" s="473"/>
      <c r="R358" s="473"/>
      <c r="S358" s="473"/>
      <c r="T358" s="568"/>
      <c r="U358" s="645"/>
      <c r="V358" s="435"/>
    </row>
    <row r="359" customFormat="false" ht="13.8" hidden="false" customHeight="false" outlineLevel="0" collapsed="false">
      <c r="A359" s="347" t="s">
        <v>329</v>
      </c>
      <c r="B359" s="335" t="n">
        <v>0</v>
      </c>
      <c r="C359" s="335" t="n">
        <v>0</v>
      </c>
      <c r="D359" s="367" t="s">
        <v>520</v>
      </c>
      <c r="E359" s="359"/>
      <c r="F359" s="359"/>
      <c r="G359" s="359"/>
      <c r="H359" s="359"/>
      <c r="I359" s="359"/>
      <c r="J359" s="359"/>
      <c r="K359" s="359"/>
      <c r="L359" s="556"/>
      <c r="M359" s="359"/>
      <c r="N359" s="359"/>
      <c r="O359" s="554"/>
      <c r="P359" s="359"/>
      <c r="Q359" s="359"/>
      <c r="R359" s="359"/>
      <c r="S359" s="359"/>
      <c r="T359" s="399"/>
      <c r="U359" s="646"/>
      <c r="V359" s="435"/>
    </row>
    <row r="360" customFormat="false" ht="13.8" hidden="false" customHeight="false" outlineLevel="0" collapsed="false">
      <c r="A360" s="458" t="s">
        <v>329</v>
      </c>
      <c r="B360" s="335" t="n">
        <v>0</v>
      </c>
      <c r="C360" s="335" t="n">
        <v>0</v>
      </c>
      <c r="D360" s="560" t="s">
        <v>520</v>
      </c>
      <c r="E360" s="497"/>
      <c r="F360" s="497"/>
      <c r="G360" s="497"/>
      <c r="H360" s="497"/>
      <c r="I360" s="497"/>
      <c r="J360" s="497"/>
      <c r="K360" s="497"/>
      <c r="L360" s="573"/>
      <c r="M360" s="497"/>
      <c r="N360" s="497"/>
      <c r="O360" s="591"/>
      <c r="P360" s="497"/>
      <c r="Q360" s="497"/>
      <c r="R360" s="497"/>
      <c r="S360" s="497"/>
      <c r="T360" s="576"/>
      <c r="U360" s="647"/>
      <c r="V360" s="435"/>
    </row>
    <row r="361" customFormat="false" ht="24" hidden="false" customHeight="false" outlineLevel="0" collapsed="false">
      <c r="A361" s="467" t="s">
        <v>134</v>
      </c>
      <c r="B361" s="373"/>
      <c r="C361" s="373"/>
      <c r="D361" s="367"/>
      <c r="E361" s="359"/>
      <c r="F361" s="359"/>
      <c r="G361" s="359"/>
      <c r="H361" s="359"/>
      <c r="I361" s="359"/>
      <c r="J361" s="359"/>
      <c r="K361" s="359"/>
      <c r="L361" s="556"/>
      <c r="M361" s="359"/>
      <c r="N361" s="359"/>
      <c r="O361" s="554"/>
      <c r="P361" s="359"/>
      <c r="Q361" s="359"/>
      <c r="R361" s="359"/>
      <c r="S361" s="359"/>
      <c r="T361" s="399"/>
      <c r="U361" s="646"/>
      <c r="V361" s="435"/>
    </row>
    <row r="362" customFormat="false" ht="13.8" hidden="false" customHeight="false" outlineLevel="0" collapsed="false">
      <c r="A362" s="470" t="s">
        <v>155</v>
      </c>
      <c r="B362" s="373"/>
      <c r="C362" s="373"/>
      <c r="D362" s="367"/>
      <c r="E362" s="359"/>
      <c r="F362" s="359"/>
      <c r="G362" s="359"/>
      <c r="H362" s="359"/>
      <c r="I362" s="359"/>
      <c r="J362" s="359"/>
      <c r="K362" s="359"/>
      <c r="L362" s="556"/>
      <c r="M362" s="359"/>
      <c r="N362" s="359"/>
      <c r="O362" s="554"/>
      <c r="P362" s="359"/>
      <c r="Q362" s="359"/>
      <c r="R362" s="359"/>
      <c r="S362" s="359"/>
      <c r="T362" s="399"/>
      <c r="U362" s="646"/>
      <c r="V362" s="435"/>
    </row>
    <row r="363" customFormat="false" ht="13.8" hidden="false" customHeight="false" outlineLevel="0" collapsed="false">
      <c r="A363" s="463" t="s">
        <v>329</v>
      </c>
      <c r="B363" s="335" t="n">
        <v>0</v>
      </c>
      <c r="C363" s="335" t="n">
        <v>0</v>
      </c>
      <c r="D363" s="535" t="s">
        <v>615</v>
      </c>
      <c r="E363" s="473"/>
      <c r="F363" s="473"/>
      <c r="G363" s="473"/>
      <c r="H363" s="473"/>
      <c r="I363" s="473"/>
      <c r="J363" s="473"/>
      <c r="K363" s="473"/>
      <c r="L363" s="538"/>
      <c r="M363" s="473"/>
      <c r="N363" s="473"/>
      <c r="O363" s="590"/>
      <c r="P363" s="473"/>
      <c r="Q363" s="473"/>
      <c r="R363" s="473"/>
      <c r="S363" s="473"/>
      <c r="T363" s="568"/>
      <c r="U363" s="645"/>
      <c r="V363" s="435"/>
    </row>
    <row r="364" customFormat="false" ht="13.8" hidden="false" customHeight="false" outlineLevel="0" collapsed="false">
      <c r="A364" s="347" t="s">
        <v>329</v>
      </c>
      <c r="B364" s="335" t="n">
        <v>0</v>
      </c>
      <c r="C364" s="335" t="n">
        <v>0</v>
      </c>
      <c r="D364" s="367" t="s">
        <v>615</v>
      </c>
      <c r="E364" s="359"/>
      <c r="F364" s="359"/>
      <c r="G364" s="359"/>
      <c r="H364" s="359"/>
      <c r="I364" s="359"/>
      <c r="J364" s="359"/>
      <c r="K364" s="359"/>
      <c r="L364" s="556"/>
      <c r="M364" s="359"/>
      <c r="N364" s="359"/>
      <c r="O364" s="554"/>
      <c r="P364" s="359"/>
      <c r="Q364" s="359"/>
      <c r="R364" s="359"/>
      <c r="S364" s="359"/>
      <c r="T364" s="399"/>
      <c r="U364" s="646"/>
      <c r="V364" s="435"/>
    </row>
    <row r="365" customFormat="false" ht="13.8" hidden="false" customHeight="false" outlineLevel="0" collapsed="false">
      <c r="A365" s="458" t="s">
        <v>329</v>
      </c>
      <c r="B365" s="335" t="n">
        <v>0</v>
      </c>
      <c r="C365" s="335" t="n">
        <v>0</v>
      </c>
      <c r="D365" s="560" t="s">
        <v>615</v>
      </c>
      <c r="E365" s="497"/>
      <c r="F365" s="497"/>
      <c r="G365" s="497"/>
      <c r="H365" s="497"/>
      <c r="I365" s="497"/>
      <c r="J365" s="497"/>
      <c r="K365" s="497"/>
      <c r="L365" s="573"/>
      <c r="M365" s="497"/>
      <c r="N365" s="497"/>
      <c r="O365" s="591"/>
      <c r="P365" s="497"/>
      <c r="Q365" s="497"/>
      <c r="R365" s="497"/>
      <c r="S365" s="497"/>
      <c r="T365" s="576"/>
      <c r="U365" s="647"/>
      <c r="V365" s="435"/>
    </row>
    <row r="366" customFormat="false" ht="24.6" hidden="false" customHeight="false" outlineLevel="0" collapsed="false">
      <c r="A366" s="470" t="s">
        <v>156</v>
      </c>
      <c r="B366" s="373"/>
      <c r="C366" s="373"/>
      <c r="D366" s="367"/>
      <c r="E366" s="359"/>
      <c r="F366" s="359"/>
      <c r="G366" s="359"/>
      <c r="H366" s="359"/>
      <c r="I366" s="359"/>
      <c r="J366" s="359"/>
      <c r="K366" s="359"/>
      <c r="L366" s="556"/>
      <c r="M366" s="359"/>
      <c r="N366" s="359"/>
      <c r="O366" s="554"/>
      <c r="P366" s="359"/>
      <c r="Q366" s="359"/>
      <c r="R366" s="359"/>
      <c r="S366" s="359"/>
      <c r="T366" s="399"/>
      <c r="U366" s="646"/>
      <c r="V366" s="435"/>
    </row>
    <row r="367" customFormat="false" ht="13.8" hidden="false" customHeight="false" outlineLevel="0" collapsed="false">
      <c r="A367" s="463" t="s">
        <v>329</v>
      </c>
      <c r="B367" s="335" t="n">
        <v>0</v>
      </c>
      <c r="C367" s="335" t="n">
        <v>0</v>
      </c>
      <c r="D367" s="535" t="s">
        <v>536</v>
      </c>
      <c r="E367" s="473"/>
      <c r="F367" s="473"/>
      <c r="G367" s="473"/>
      <c r="H367" s="473"/>
      <c r="I367" s="473"/>
      <c r="J367" s="473"/>
      <c r="K367" s="473"/>
      <c r="L367" s="538"/>
      <c r="M367" s="473"/>
      <c r="N367" s="473"/>
      <c r="O367" s="590"/>
      <c r="P367" s="473"/>
      <c r="Q367" s="473"/>
      <c r="R367" s="473"/>
      <c r="S367" s="473"/>
      <c r="T367" s="568"/>
      <c r="U367" s="645"/>
      <c r="V367" s="435"/>
    </row>
    <row r="368" customFormat="false" ht="13.8" hidden="false" customHeight="false" outlineLevel="0" collapsed="false">
      <c r="A368" s="347" t="s">
        <v>329</v>
      </c>
      <c r="B368" s="335" t="n">
        <v>0</v>
      </c>
      <c r="C368" s="335" t="n">
        <v>0</v>
      </c>
      <c r="D368" s="367" t="s">
        <v>536</v>
      </c>
      <c r="E368" s="359"/>
      <c r="F368" s="359"/>
      <c r="G368" s="359"/>
      <c r="H368" s="359"/>
      <c r="I368" s="359"/>
      <c r="J368" s="359"/>
      <c r="K368" s="359"/>
      <c r="L368" s="556"/>
      <c r="M368" s="359"/>
      <c r="N368" s="359"/>
      <c r="O368" s="554"/>
      <c r="P368" s="359"/>
      <c r="Q368" s="359"/>
      <c r="R368" s="359"/>
      <c r="S368" s="359"/>
      <c r="T368" s="399"/>
      <c r="U368" s="646"/>
      <c r="V368" s="435"/>
    </row>
    <row r="369" customFormat="false" ht="13.8" hidden="false" customHeight="false" outlineLevel="0" collapsed="false">
      <c r="A369" s="458" t="s">
        <v>329</v>
      </c>
      <c r="B369" s="335" t="n">
        <v>0</v>
      </c>
      <c r="C369" s="335" t="n">
        <v>0</v>
      </c>
      <c r="D369" s="560" t="s">
        <v>536</v>
      </c>
      <c r="E369" s="497"/>
      <c r="F369" s="497"/>
      <c r="G369" s="497"/>
      <c r="H369" s="497"/>
      <c r="I369" s="497"/>
      <c r="J369" s="497"/>
      <c r="K369" s="497"/>
      <c r="L369" s="573"/>
      <c r="M369" s="497"/>
      <c r="N369" s="497"/>
      <c r="O369" s="591"/>
      <c r="P369" s="497"/>
      <c r="Q369" s="497"/>
      <c r="R369" s="497"/>
      <c r="S369" s="497"/>
      <c r="T369" s="576"/>
      <c r="U369" s="647"/>
      <c r="V369" s="435"/>
    </row>
    <row r="370" customFormat="false" ht="26.4" hidden="false" customHeight="true" outlineLevel="0" collapsed="false">
      <c r="A370" s="470" t="s">
        <v>539</v>
      </c>
      <c r="B370" s="373"/>
      <c r="C370" s="373"/>
      <c r="D370" s="367"/>
      <c r="E370" s="359"/>
      <c r="F370" s="359"/>
      <c r="G370" s="359"/>
      <c r="H370" s="359"/>
      <c r="I370" s="359"/>
      <c r="J370" s="359"/>
      <c r="K370" s="359"/>
      <c r="L370" s="556"/>
      <c r="M370" s="359"/>
      <c r="N370" s="359"/>
      <c r="O370" s="554"/>
      <c r="P370" s="359"/>
      <c r="Q370" s="359"/>
      <c r="R370" s="359"/>
      <c r="S370" s="359"/>
      <c r="T370" s="399"/>
      <c r="U370" s="646"/>
      <c r="V370" s="435"/>
    </row>
    <row r="371" customFormat="false" ht="13.8" hidden="false" customHeight="false" outlineLevel="0" collapsed="false">
      <c r="A371" s="463" t="s">
        <v>329</v>
      </c>
      <c r="B371" s="335" t="n">
        <v>0</v>
      </c>
      <c r="C371" s="335" t="n">
        <v>0</v>
      </c>
      <c r="D371" s="535" t="s">
        <v>540</v>
      </c>
      <c r="E371" s="473"/>
      <c r="F371" s="473"/>
      <c r="G371" s="473"/>
      <c r="H371" s="473"/>
      <c r="I371" s="473"/>
      <c r="J371" s="473"/>
      <c r="K371" s="473"/>
      <c r="L371" s="538"/>
      <c r="M371" s="473"/>
      <c r="N371" s="473"/>
      <c r="O371" s="590"/>
      <c r="P371" s="473"/>
      <c r="Q371" s="473"/>
      <c r="R371" s="473"/>
      <c r="S371" s="473"/>
      <c r="T371" s="568"/>
      <c r="U371" s="645"/>
      <c r="V371" s="435"/>
    </row>
    <row r="372" customFormat="false" ht="13.8" hidden="false" customHeight="false" outlineLevel="0" collapsed="false">
      <c r="A372" s="347" t="s">
        <v>329</v>
      </c>
      <c r="B372" s="335" t="n">
        <v>0</v>
      </c>
      <c r="C372" s="335" t="n">
        <v>0</v>
      </c>
      <c r="D372" s="367" t="s">
        <v>540</v>
      </c>
      <c r="E372" s="359"/>
      <c r="F372" s="359"/>
      <c r="G372" s="359"/>
      <c r="H372" s="359"/>
      <c r="I372" s="359"/>
      <c r="J372" s="359"/>
      <c r="K372" s="359"/>
      <c r="L372" s="556"/>
      <c r="M372" s="359"/>
      <c r="N372" s="359"/>
      <c r="O372" s="554"/>
      <c r="P372" s="359"/>
      <c r="Q372" s="359"/>
      <c r="R372" s="359"/>
      <c r="S372" s="359"/>
      <c r="T372" s="399"/>
      <c r="U372" s="646"/>
      <c r="V372" s="435"/>
    </row>
    <row r="373" customFormat="false" ht="13.8" hidden="false" customHeight="false" outlineLevel="0" collapsed="false">
      <c r="A373" s="504" t="s">
        <v>329</v>
      </c>
      <c r="B373" s="335" t="n">
        <v>0</v>
      </c>
      <c r="C373" s="335" t="n">
        <v>0</v>
      </c>
      <c r="D373" s="404" t="s">
        <v>540</v>
      </c>
      <c r="E373" s="651"/>
      <c r="F373" s="651"/>
      <c r="G373" s="651"/>
      <c r="H373" s="651"/>
      <c r="I373" s="651"/>
      <c r="J373" s="651"/>
      <c r="K373" s="651"/>
      <c r="L373" s="651"/>
      <c r="M373" s="651"/>
      <c r="N373" s="651"/>
      <c r="O373" s="651"/>
      <c r="P373" s="651"/>
      <c r="Q373" s="651"/>
      <c r="R373" s="651"/>
      <c r="S373" s="651"/>
      <c r="T373" s="651"/>
      <c r="U373" s="652"/>
    </row>
    <row r="374" customFormat="false" ht="13.2" hidden="false" customHeight="false" outlineLevel="0" collapsed="false">
      <c r="B374" s="21"/>
      <c r="C374" s="21"/>
      <c r="D374" s="509"/>
      <c r="E374" s="21"/>
      <c r="F374" s="21"/>
      <c r="G374" s="21"/>
      <c r="H374" s="21"/>
      <c r="I374" s="21"/>
      <c r="J374" s="21"/>
      <c r="K374" s="21"/>
      <c r="L374" s="21"/>
      <c r="M374" s="21"/>
      <c r="N374" s="21"/>
      <c r="O374" s="21"/>
      <c r="P374" s="21"/>
      <c r="Q374" s="21"/>
      <c r="R374" s="21"/>
      <c r="S374" s="21"/>
      <c r="T374" s="21"/>
      <c r="U374" s="21"/>
    </row>
    <row r="375" customFormat="false" ht="13.2" hidden="false" customHeight="false" outlineLevel="0" collapsed="false">
      <c r="B375" s="21"/>
      <c r="C375" s="21"/>
      <c r="D375" s="509"/>
      <c r="E375" s="21"/>
      <c r="F375" s="21"/>
      <c r="G375" s="21"/>
      <c r="H375" s="21"/>
      <c r="I375" s="21"/>
      <c r="J375" s="21"/>
      <c r="K375" s="21"/>
      <c r="L375" s="21"/>
      <c r="M375" s="21"/>
      <c r="N375" s="21"/>
      <c r="O375" s="21"/>
      <c r="P375" s="21"/>
      <c r="Q375" s="21"/>
      <c r="R375" s="21"/>
      <c r="S375" s="21"/>
      <c r="T375" s="21"/>
      <c r="U375" s="21"/>
    </row>
    <row r="376" customFormat="false" ht="12.75" hidden="false" customHeight="true" outlineLevel="0" collapsed="false">
      <c r="A376" s="653"/>
      <c r="B376" s="432"/>
      <c r="C376" s="432"/>
      <c r="D376" s="654"/>
      <c r="E376" s="412"/>
      <c r="F376" s="412"/>
      <c r="G376" s="412"/>
      <c r="H376" s="412"/>
      <c r="I376" s="412"/>
      <c r="J376" s="412"/>
      <c r="K376" s="412"/>
      <c r="L376" s="389"/>
      <c r="M376" s="401"/>
      <c r="N376" s="417"/>
      <c r="O376" s="401"/>
      <c r="P376" s="401"/>
      <c r="Q376" s="401"/>
      <c r="R376" s="401"/>
      <c r="S376" s="401"/>
      <c r="T376" s="401"/>
      <c r="U376" s="401"/>
      <c r="V376" s="435"/>
    </row>
    <row r="377" customFormat="false" ht="13.2" hidden="false" customHeight="false" outlineLevel="0" collapsed="false">
      <c r="A377" s="653"/>
      <c r="B377" s="432"/>
      <c r="C377" s="432"/>
      <c r="D377" s="654"/>
      <c r="E377" s="412"/>
      <c r="F377" s="412"/>
      <c r="G377" s="412"/>
      <c r="H377" s="412"/>
      <c r="I377" s="412"/>
      <c r="J377" s="412"/>
      <c r="K377" s="412"/>
      <c r="L377" s="389"/>
      <c r="M377" s="401"/>
      <c r="N377" s="417"/>
      <c r="O377" s="401"/>
      <c r="P377" s="401"/>
      <c r="Q377" s="401"/>
      <c r="R377" s="401"/>
      <c r="S377" s="401"/>
      <c r="T377" s="401"/>
      <c r="U377" s="401"/>
      <c r="V377" s="435"/>
    </row>
    <row r="378" customFormat="false" ht="14.4" hidden="false" customHeight="false" outlineLevel="0" collapsed="false">
      <c r="A378" s="655" t="s">
        <v>651</v>
      </c>
      <c r="B378" s="433"/>
      <c r="C378" s="433"/>
      <c r="D378" s="656"/>
      <c r="E378" s="412"/>
      <c r="F378" s="412"/>
      <c r="G378" s="412"/>
      <c r="H378" s="412"/>
      <c r="I378" s="412"/>
      <c r="J378" s="412"/>
      <c r="K378" s="412"/>
      <c r="L378" s="389"/>
      <c r="M378" s="388" t="s">
        <v>357</v>
      </c>
      <c r="N378" s="389"/>
      <c r="O378" s="389"/>
      <c r="P378" s="389"/>
      <c r="Q378" s="389"/>
      <c r="R378" s="412"/>
      <c r="S378" s="412"/>
      <c r="T378" s="412"/>
      <c r="U378" s="412"/>
      <c r="V378" s="389"/>
    </row>
    <row r="379" customFormat="false" ht="35.4" hidden="false" customHeight="false" outlineLevel="0" collapsed="false">
      <c r="A379" s="657" t="s">
        <v>230</v>
      </c>
      <c r="B379" s="658"/>
      <c r="C379" s="658"/>
      <c r="D379" s="529" t="s">
        <v>233</v>
      </c>
      <c r="E379" s="658" t="s">
        <v>234</v>
      </c>
      <c r="F379" s="659" t="s">
        <v>235</v>
      </c>
      <c r="G379" s="658" t="s">
        <v>358</v>
      </c>
      <c r="H379" s="518" t="s">
        <v>237</v>
      </c>
      <c r="I379" s="658" t="s">
        <v>238</v>
      </c>
      <c r="J379" s="518" t="s">
        <v>239</v>
      </c>
      <c r="K379" s="658" t="s">
        <v>240</v>
      </c>
      <c r="L379" s="660" t="s">
        <v>241</v>
      </c>
      <c r="M379" s="661" t="s">
        <v>242</v>
      </c>
      <c r="N379" s="518" t="s">
        <v>243</v>
      </c>
      <c r="O379" s="658" t="s">
        <v>244</v>
      </c>
      <c r="P379" s="518" t="s">
        <v>245</v>
      </c>
      <c r="Q379" s="518" t="s">
        <v>246</v>
      </c>
      <c r="R379" s="518" t="s">
        <v>247</v>
      </c>
      <c r="S379" s="658" t="s">
        <v>359</v>
      </c>
      <c r="T379" s="518" t="s">
        <v>249</v>
      </c>
      <c r="U379" s="662" t="s">
        <v>335</v>
      </c>
      <c r="V379" s="435"/>
    </row>
    <row r="380" customFormat="false" ht="13.8" hidden="false" customHeight="false" outlineLevel="0" collapsed="false">
      <c r="A380" s="447" t="s">
        <v>136</v>
      </c>
      <c r="B380" s="518"/>
      <c r="C380" s="518"/>
      <c r="D380" s="518"/>
      <c r="E380" s="518"/>
      <c r="F380" s="659"/>
      <c r="G380" s="518"/>
      <c r="H380" s="518"/>
      <c r="I380" s="518"/>
      <c r="J380" s="518"/>
      <c r="K380" s="518"/>
      <c r="L380" s="663"/>
      <c r="M380" s="518"/>
      <c r="N380" s="518"/>
      <c r="O380" s="518"/>
      <c r="P380" s="518"/>
      <c r="Q380" s="518"/>
      <c r="R380" s="518"/>
      <c r="S380" s="518"/>
      <c r="T380" s="518"/>
      <c r="U380" s="664"/>
      <c r="V380" s="435"/>
    </row>
    <row r="381" customFormat="false" ht="13.8" hidden="false" customHeight="false" outlineLevel="0" collapsed="false">
      <c r="A381" s="463" t="s">
        <v>329</v>
      </c>
      <c r="B381" s="335" t="n">
        <v>0</v>
      </c>
      <c r="C381" s="335" t="n">
        <v>0</v>
      </c>
      <c r="D381" s="520" t="s">
        <v>370</v>
      </c>
      <c r="E381" s="524"/>
      <c r="F381" s="665"/>
      <c r="G381" s="524"/>
      <c r="H381" s="524"/>
      <c r="I381" s="524"/>
      <c r="J381" s="524"/>
      <c r="K381" s="524"/>
      <c r="L381" s="666"/>
      <c r="M381" s="524"/>
      <c r="N381" s="524"/>
      <c r="O381" s="524"/>
      <c r="P381" s="524"/>
      <c r="Q381" s="524"/>
      <c r="R381" s="524"/>
      <c r="S381" s="524"/>
      <c r="T381" s="524"/>
      <c r="U381" s="667"/>
      <c r="V381" s="435"/>
    </row>
    <row r="382" customFormat="false" ht="13.8" hidden="false" customHeight="false" outlineLevel="0" collapsed="false">
      <c r="A382" s="347" t="s">
        <v>329</v>
      </c>
      <c r="B382" s="335" t="n">
        <v>0</v>
      </c>
      <c r="C382" s="335" t="n">
        <v>0</v>
      </c>
      <c r="D382" s="525" t="s">
        <v>370</v>
      </c>
      <c r="E382" s="529"/>
      <c r="F382" s="563"/>
      <c r="G382" s="529"/>
      <c r="H382" s="529"/>
      <c r="I382" s="529"/>
      <c r="J382" s="529"/>
      <c r="K382" s="529"/>
      <c r="L382" s="564"/>
      <c r="M382" s="529"/>
      <c r="N382" s="529"/>
      <c r="O382" s="529"/>
      <c r="P382" s="529"/>
      <c r="Q382" s="529"/>
      <c r="R382" s="529"/>
      <c r="S382" s="529"/>
      <c r="T382" s="529"/>
      <c r="U382" s="668"/>
      <c r="V382" s="435"/>
    </row>
    <row r="383" customFormat="false" ht="13.8" hidden="false" customHeight="false" outlineLevel="0" collapsed="false">
      <c r="A383" s="458" t="s">
        <v>329</v>
      </c>
      <c r="B383" s="335" t="n">
        <v>0</v>
      </c>
      <c r="C383" s="335" t="n">
        <v>0</v>
      </c>
      <c r="D383" s="530" t="s">
        <v>370</v>
      </c>
      <c r="E383" s="534"/>
      <c r="F383" s="669"/>
      <c r="G383" s="534"/>
      <c r="H383" s="534"/>
      <c r="I383" s="534"/>
      <c r="J383" s="534"/>
      <c r="K383" s="534"/>
      <c r="L383" s="670"/>
      <c r="M383" s="534"/>
      <c r="N383" s="534"/>
      <c r="O383" s="534"/>
      <c r="P383" s="534"/>
      <c r="Q383" s="534"/>
      <c r="R383" s="534"/>
      <c r="S383" s="534"/>
      <c r="T383" s="534"/>
      <c r="U383" s="671"/>
      <c r="V383" s="435"/>
    </row>
    <row r="384" customFormat="false" ht="13.8" hidden="false" customHeight="false" outlineLevel="0" collapsed="false">
      <c r="A384" s="462" t="s">
        <v>137</v>
      </c>
      <c r="B384" s="326"/>
      <c r="C384" s="326"/>
      <c r="D384" s="525"/>
      <c r="E384" s="529"/>
      <c r="F384" s="563"/>
      <c r="G384" s="529"/>
      <c r="H384" s="529"/>
      <c r="I384" s="529"/>
      <c r="J384" s="529"/>
      <c r="K384" s="529"/>
      <c r="L384" s="564"/>
      <c r="M384" s="529"/>
      <c r="N384" s="529"/>
      <c r="O384" s="529"/>
      <c r="P384" s="529"/>
      <c r="Q384" s="529"/>
      <c r="R384" s="529"/>
      <c r="S384" s="529"/>
      <c r="T384" s="529"/>
      <c r="U384" s="668"/>
      <c r="V384" s="435"/>
    </row>
    <row r="385" customFormat="false" ht="13.8" hidden="false" customHeight="false" outlineLevel="0" collapsed="false">
      <c r="A385" s="463" t="s">
        <v>329</v>
      </c>
      <c r="B385" s="335" t="n">
        <v>0</v>
      </c>
      <c r="C385" s="335" t="n">
        <v>0</v>
      </c>
      <c r="D385" s="520" t="s">
        <v>382</v>
      </c>
      <c r="E385" s="524"/>
      <c r="F385" s="665"/>
      <c r="G385" s="524"/>
      <c r="H385" s="524"/>
      <c r="I385" s="524"/>
      <c r="J385" s="524"/>
      <c r="K385" s="524"/>
      <c r="L385" s="666"/>
      <c r="M385" s="524"/>
      <c r="N385" s="524"/>
      <c r="O385" s="524"/>
      <c r="P385" s="524"/>
      <c r="Q385" s="524"/>
      <c r="R385" s="524"/>
      <c r="S385" s="524"/>
      <c r="T385" s="524"/>
      <c r="U385" s="667"/>
      <c r="V385" s="435"/>
    </row>
    <row r="386" customFormat="false" ht="13.8" hidden="false" customHeight="false" outlineLevel="0" collapsed="false">
      <c r="A386" s="347" t="s">
        <v>329</v>
      </c>
      <c r="B386" s="335" t="n">
        <v>0</v>
      </c>
      <c r="C386" s="335" t="n">
        <v>0</v>
      </c>
      <c r="D386" s="525" t="s">
        <v>382</v>
      </c>
      <c r="E386" s="529"/>
      <c r="F386" s="563"/>
      <c r="G386" s="529"/>
      <c r="H386" s="529"/>
      <c r="I386" s="529"/>
      <c r="J386" s="529"/>
      <c r="K386" s="529"/>
      <c r="L386" s="564"/>
      <c r="M386" s="529"/>
      <c r="N386" s="529"/>
      <c r="O386" s="529"/>
      <c r="P386" s="529"/>
      <c r="Q386" s="529"/>
      <c r="R386" s="529"/>
      <c r="S386" s="529"/>
      <c r="T386" s="529"/>
      <c r="U386" s="668"/>
      <c r="V386" s="435"/>
    </row>
    <row r="387" customFormat="false" ht="13.8" hidden="false" customHeight="false" outlineLevel="0" collapsed="false">
      <c r="A387" s="458" t="s">
        <v>329</v>
      </c>
      <c r="B387" s="335" t="n">
        <v>0</v>
      </c>
      <c r="C387" s="335" t="n">
        <v>0</v>
      </c>
      <c r="D387" s="530" t="s">
        <v>382</v>
      </c>
      <c r="E387" s="534"/>
      <c r="F387" s="669"/>
      <c r="G387" s="534"/>
      <c r="H387" s="534"/>
      <c r="I387" s="534"/>
      <c r="J387" s="534"/>
      <c r="K387" s="534"/>
      <c r="L387" s="670"/>
      <c r="M387" s="534"/>
      <c r="N387" s="534"/>
      <c r="O387" s="534"/>
      <c r="P387" s="534"/>
      <c r="Q387" s="534"/>
      <c r="R387" s="534"/>
      <c r="S387" s="534"/>
      <c r="T387" s="534"/>
      <c r="U387" s="671"/>
      <c r="V387" s="435"/>
    </row>
    <row r="388" customFormat="false" ht="13.8" hidden="false" customHeight="false" outlineLevel="0" collapsed="false">
      <c r="A388" s="462" t="s">
        <v>132</v>
      </c>
      <c r="B388" s="326"/>
      <c r="C388" s="326"/>
      <c r="D388" s="562"/>
      <c r="E388" s="529"/>
      <c r="F388" s="563"/>
      <c r="G388" s="529"/>
      <c r="H388" s="529"/>
      <c r="I388" s="529"/>
      <c r="J388" s="529"/>
      <c r="K388" s="529"/>
      <c r="L388" s="564"/>
      <c r="M388" s="529"/>
      <c r="N388" s="529"/>
      <c r="O388" s="529"/>
      <c r="P388" s="529"/>
      <c r="Q388" s="529"/>
      <c r="R388" s="529"/>
      <c r="S388" s="529"/>
      <c r="T388" s="529"/>
      <c r="U388" s="668"/>
      <c r="V388" s="435"/>
    </row>
    <row r="389" customFormat="false" ht="13.8" hidden="false" customHeight="false" outlineLevel="0" collapsed="false">
      <c r="A389" s="566" t="s">
        <v>556</v>
      </c>
      <c r="B389" s="326"/>
      <c r="C389" s="326"/>
      <c r="D389" s="562"/>
      <c r="E389" s="529"/>
      <c r="F389" s="563"/>
      <c r="G389" s="529"/>
      <c r="H389" s="529"/>
      <c r="I389" s="529"/>
      <c r="J389" s="529"/>
      <c r="K389" s="529"/>
      <c r="L389" s="564"/>
      <c r="M389" s="529"/>
      <c r="N389" s="529"/>
      <c r="O389" s="529"/>
      <c r="P389" s="529"/>
      <c r="Q389" s="529"/>
      <c r="R389" s="529"/>
      <c r="S389" s="529"/>
      <c r="T389" s="529"/>
      <c r="U389" s="668"/>
      <c r="V389" s="435"/>
    </row>
    <row r="390" customFormat="false" ht="13.8" hidden="false" customHeight="false" outlineLevel="0" collapsed="false">
      <c r="A390" s="463" t="s">
        <v>399</v>
      </c>
      <c r="B390" s="335" t="n">
        <v>1</v>
      </c>
      <c r="C390" s="335" t="n">
        <v>1</v>
      </c>
      <c r="D390" s="535" t="s">
        <v>384</v>
      </c>
      <c r="E390" s="473" t="s">
        <v>652</v>
      </c>
      <c r="F390" s="473" t="s">
        <v>653</v>
      </c>
      <c r="G390" s="594" t="s">
        <v>654</v>
      </c>
      <c r="H390" s="473" t="s">
        <v>255</v>
      </c>
      <c r="I390" s="473" t="s">
        <v>402</v>
      </c>
      <c r="J390" s="473" t="s">
        <v>257</v>
      </c>
      <c r="K390" s="473" t="s">
        <v>258</v>
      </c>
      <c r="L390" s="473" t="s">
        <v>403</v>
      </c>
      <c r="M390" s="473" t="n">
        <v>0.00172</v>
      </c>
      <c r="N390" s="473" t="n">
        <v>0.000521</v>
      </c>
      <c r="O390" s="567" t="n">
        <v>1.56E-005</v>
      </c>
      <c r="P390" s="473" t="n">
        <v>0.00172390857712393</v>
      </c>
      <c r="Q390" s="473" t="n">
        <v>1.0444</v>
      </c>
      <c r="R390" s="473" t="n">
        <f aca="false">O390*Q390-O390</f>
        <v>6.9264E-007</v>
      </c>
      <c r="S390" s="473" t="n">
        <v>25.2</v>
      </c>
      <c r="T390" s="568" t="n">
        <f aca="false">O390*(EXP(P390*S390)-1)</f>
        <v>6.92638994755325E-007</v>
      </c>
      <c r="U390" s="645" t="s">
        <v>260</v>
      </c>
      <c r="V390" s="435"/>
    </row>
    <row r="391" customFormat="false" ht="13.8" hidden="false" customHeight="false" outlineLevel="0" collapsed="false">
      <c r="A391" s="366" t="s">
        <v>404</v>
      </c>
      <c r="B391" s="335" t="n">
        <v>1</v>
      </c>
      <c r="C391" s="335" t="n">
        <v>1</v>
      </c>
      <c r="D391" s="367" t="s">
        <v>384</v>
      </c>
      <c r="E391" s="359" t="s">
        <v>655</v>
      </c>
      <c r="F391" s="359" t="s">
        <v>656</v>
      </c>
      <c r="G391" s="359" t="s">
        <v>657</v>
      </c>
      <c r="H391" s="359" t="s">
        <v>255</v>
      </c>
      <c r="I391" s="359" t="s">
        <v>402</v>
      </c>
      <c r="J391" s="359" t="s">
        <v>257</v>
      </c>
      <c r="K391" s="359" t="s">
        <v>258</v>
      </c>
      <c r="L391" s="359" t="s">
        <v>406</v>
      </c>
      <c r="M391" s="359" t="n">
        <v>0.00378</v>
      </c>
      <c r="N391" s="359" t="n">
        <v>0.00221</v>
      </c>
      <c r="O391" s="569" t="n">
        <v>2.58E-005</v>
      </c>
      <c r="P391" s="359" t="n">
        <v>0.00378461207598696</v>
      </c>
      <c r="Q391" s="359" t="n">
        <v>1.022</v>
      </c>
      <c r="R391" s="359" t="n">
        <f aca="false">O391*Q391-O391</f>
        <v>5.67600000000001E-007</v>
      </c>
      <c r="S391" s="359" t="n">
        <v>5.75</v>
      </c>
      <c r="T391" s="399" t="n">
        <f aca="false">O391*(EXP(P391*S391)-1)</f>
        <v>5.67600729206859E-007</v>
      </c>
      <c r="U391" s="646" t="s">
        <v>260</v>
      </c>
      <c r="V391" s="435"/>
    </row>
    <row r="392" customFormat="false" ht="13.8" hidden="false" customHeight="false" outlineLevel="0" collapsed="false">
      <c r="A392" s="347" t="s">
        <v>329</v>
      </c>
      <c r="B392" s="335" t="n">
        <v>0</v>
      </c>
      <c r="C392" s="335" t="n">
        <v>0</v>
      </c>
      <c r="D392" s="672" t="s">
        <v>632</v>
      </c>
      <c r="E392" s="359"/>
      <c r="F392" s="359"/>
      <c r="G392" s="359"/>
      <c r="H392" s="359"/>
      <c r="I392" s="359"/>
      <c r="J392" s="359"/>
      <c r="K392" s="402"/>
      <c r="L392" s="359"/>
      <c r="M392" s="359"/>
      <c r="N392" s="359"/>
      <c r="O392" s="546"/>
      <c r="P392" s="593"/>
      <c r="Q392" s="359"/>
      <c r="R392" s="359"/>
      <c r="S392" s="359"/>
      <c r="T392" s="399"/>
      <c r="U392" s="673"/>
      <c r="V392" s="435"/>
    </row>
    <row r="393" customFormat="false" ht="13.8" hidden="false" customHeight="false" outlineLevel="0" collapsed="false">
      <c r="A393" s="347" t="s">
        <v>329</v>
      </c>
      <c r="B393" s="335" t="n">
        <v>0</v>
      </c>
      <c r="C393" s="335" t="n">
        <v>0</v>
      </c>
      <c r="D393" s="672" t="s">
        <v>632</v>
      </c>
      <c r="E393" s="359"/>
      <c r="F393" s="359"/>
      <c r="G393" s="359"/>
      <c r="H393" s="359"/>
      <c r="I393" s="359"/>
      <c r="J393" s="359"/>
      <c r="K393" s="402"/>
      <c r="L393" s="359"/>
      <c r="M393" s="359"/>
      <c r="N393" s="359"/>
      <c r="O393" s="546"/>
      <c r="P393" s="593"/>
      <c r="Q393" s="359"/>
      <c r="R393" s="359"/>
      <c r="S393" s="359"/>
      <c r="T393" s="399"/>
      <c r="U393" s="673"/>
      <c r="V393" s="435"/>
    </row>
    <row r="394" customFormat="false" ht="13.8" hidden="false" customHeight="false" outlineLevel="0" collapsed="false">
      <c r="A394" s="458" t="s">
        <v>329</v>
      </c>
      <c r="B394" s="335" t="n">
        <v>0</v>
      </c>
      <c r="C394" s="335" t="n">
        <v>0</v>
      </c>
      <c r="D394" s="674" t="s">
        <v>632</v>
      </c>
      <c r="E394" s="497"/>
      <c r="F394" s="497"/>
      <c r="G394" s="497"/>
      <c r="H394" s="497"/>
      <c r="I394" s="497"/>
      <c r="J394" s="497"/>
      <c r="K394" s="571"/>
      <c r="L394" s="497"/>
      <c r="M394" s="497"/>
      <c r="N394" s="497"/>
      <c r="O394" s="575"/>
      <c r="P394" s="595"/>
      <c r="Q394" s="497"/>
      <c r="R394" s="497"/>
      <c r="S394" s="497"/>
      <c r="T394" s="576"/>
      <c r="U394" s="675"/>
      <c r="V394" s="435"/>
    </row>
    <row r="395" customFormat="false" ht="13.8" hidden="false" customHeight="false" outlineLevel="0" collapsed="false">
      <c r="A395" s="483" t="s">
        <v>418</v>
      </c>
      <c r="B395" s="373"/>
      <c r="C395" s="373"/>
      <c r="D395" s="525"/>
      <c r="E395" s="359"/>
      <c r="F395" s="359"/>
      <c r="G395" s="359"/>
      <c r="H395" s="359"/>
      <c r="I395" s="359"/>
      <c r="J395" s="359"/>
      <c r="K395" s="402"/>
      <c r="L395" s="359"/>
      <c r="M395" s="359"/>
      <c r="N395" s="359"/>
      <c r="O395" s="546"/>
      <c r="P395" s="593"/>
      <c r="Q395" s="359"/>
      <c r="R395" s="359"/>
      <c r="S395" s="359"/>
      <c r="T395" s="399"/>
      <c r="U395" s="673"/>
      <c r="V395" s="435"/>
    </row>
    <row r="396" customFormat="false" ht="13.8" hidden="false" customHeight="false" outlineLevel="0" collapsed="false">
      <c r="A396" s="463" t="s">
        <v>329</v>
      </c>
      <c r="B396" s="335" t="n">
        <v>0</v>
      </c>
      <c r="C396" s="335" t="n">
        <v>0</v>
      </c>
      <c r="D396" s="535" t="s">
        <v>418</v>
      </c>
      <c r="E396" s="473"/>
      <c r="F396" s="473"/>
      <c r="G396" s="473"/>
      <c r="H396" s="473"/>
      <c r="I396" s="473"/>
      <c r="J396" s="473"/>
      <c r="K396" s="536"/>
      <c r="L396" s="473"/>
      <c r="M396" s="473"/>
      <c r="N396" s="473"/>
      <c r="O396" s="599"/>
      <c r="P396" s="594"/>
      <c r="Q396" s="473"/>
      <c r="R396" s="473"/>
      <c r="S396" s="473"/>
      <c r="T396" s="568"/>
      <c r="U396" s="676"/>
      <c r="V396" s="435"/>
    </row>
    <row r="397" customFormat="false" ht="13.8" hidden="false" customHeight="false" outlineLevel="0" collapsed="false">
      <c r="A397" s="347" t="s">
        <v>329</v>
      </c>
      <c r="B397" s="335" t="n">
        <v>0</v>
      </c>
      <c r="C397" s="335" t="n">
        <v>0</v>
      </c>
      <c r="D397" s="367" t="s">
        <v>418</v>
      </c>
      <c r="E397" s="359"/>
      <c r="F397" s="359"/>
      <c r="G397" s="359"/>
      <c r="H397" s="359"/>
      <c r="I397" s="359"/>
      <c r="J397" s="359"/>
      <c r="K397" s="402"/>
      <c r="L397" s="359"/>
      <c r="M397" s="359"/>
      <c r="N397" s="359"/>
      <c r="O397" s="546"/>
      <c r="P397" s="593"/>
      <c r="Q397" s="359"/>
      <c r="R397" s="359"/>
      <c r="S397" s="359"/>
      <c r="T397" s="399"/>
      <c r="U397" s="673"/>
      <c r="V397" s="435"/>
    </row>
    <row r="398" customFormat="false" ht="13.8" hidden="false" customHeight="false" outlineLevel="0" collapsed="false">
      <c r="A398" s="458" t="s">
        <v>329</v>
      </c>
      <c r="B398" s="335" t="n">
        <v>0</v>
      </c>
      <c r="C398" s="335" t="n">
        <v>0</v>
      </c>
      <c r="D398" s="560" t="s">
        <v>418</v>
      </c>
      <c r="E398" s="497"/>
      <c r="F398" s="497"/>
      <c r="G398" s="497"/>
      <c r="H398" s="497"/>
      <c r="I398" s="497"/>
      <c r="J398" s="497"/>
      <c r="K398" s="571"/>
      <c r="L398" s="497"/>
      <c r="M398" s="497"/>
      <c r="N398" s="497"/>
      <c r="O398" s="575"/>
      <c r="P398" s="595"/>
      <c r="Q398" s="497"/>
      <c r="R398" s="497"/>
      <c r="S398" s="497"/>
      <c r="T398" s="576"/>
      <c r="U398" s="675"/>
      <c r="V398" s="435"/>
    </row>
    <row r="399" customFormat="false" ht="13.8" hidden="false" customHeight="false" outlineLevel="0" collapsed="false">
      <c r="A399" s="677" t="s">
        <v>439</v>
      </c>
      <c r="B399" s="578"/>
      <c r="C399" s="578"/>
      <c r="D399" s="367"/>
      <c r="E399" s="359"/>
      <c r="F399" s="359"/>
      <c r="G399" s="359"/>
      <c r="H399" s="359"/>
      <c r="I399" s="359"/>
      <c r="J399" s="359"/>
      <c r="K399" s="402"/>
      <c r="L399" s="359"/>
      <c r="M399" s="359"/>
      <c r="N399" s="359"/>
      <c r="O399" s="359"/>
      <c r="P399" s="593"/>
      <c r="Q399" s="359"/>
      <c r="R399" s="359"/>
      <c r="S399" s="359"/>
      <c r="T399" s="399"/>
      <c r="U399" s="646"/>
      <c r="V399" s="435"/>
    </row>
    <row r="400" customFormat="false" ht="13.8" hidden="false" customHeight="false" outlineLevel="0" collapsed="false">
      <c r="A400" s="347" t="s">
        <v>426</v>
      </c>
      <c r="B400" s="335" t="n">
        <v>1</v>
      </c>
      <c r="C400" s="335" t="n">
        <v>0.1326</v>
      </c>
      <c r="D400" s="535" t="s">
        <v>658</v>
      </c>
      <c r="E400" s="473" t="s">
        <v>652</v>
      </c>
      <c r="F400" s="536" t="s">
        <v>659</v>
      </c>
      <c r="G400" s="473" t="s">
        <v>660</v>
      </c>
      <c r="H400" s="473" t="s">
        <v>255</v>
      </c>
      <c r="I400" s="536" t="s">
        <v>424</v>
      </c>
      <c r="J400" s="473" t="s">
        <v>257</v>
      </c>
      <c r="K400" s="473" t="s">
        <v>636</v>
      </c>
      <c r="L400" s="473" t="s">
        <v>440</v>
      </c>
      <c r="M400" s="473" t="n">
        <v>0.00169</v>
      </c>
      <c r="N400" s="473" t="n">
        <v>0.00125</v>
      </c>
      <c r="O400" s="486" t="n">
        <v>5.3E-005</v>
      </c>
      <c r="P400" s="473" t="n">
        <v>0.00168569574553835</v>
      </c>
      <c r="Q400" s="473" t="n">
        <v>1.017</v>
      </c>
      <c r="R400" s="473" t="n">
        <f aca="false">O400*Q400-O400</f>
        <v>9.00999999999997E-007</v>
      </c>
      <c r="S400" s="473" t="n">
        <v>10</v>
      </c>
      <c r="T400" s="568" t="n">
        <f aca="false">O400*(EXP(P400*S400)-1)</f>
        <v>9.00991396806046E-007</v>
      </c>
      <c r="U400" s="645" t="s">
        <v>260</v>
      </c>
      <c r="V400" s="435"/>
    </row>
    <row r="401" customFormat="false" ht="13.8" hidden="false" customHeight="false" outlineLevel="0" collapsed="false">
      <c r="A401" s="347" t="s">
        <v>329</v>
      </c>
      <c r="B401" s="335" t="n">
        <v>0</v>
      </c>
      <c r="C401" s="335" t="n">
        <v>0</v>
      </c>
      <c r="D401" s="367" t="s">
        <v>658</v>
      </c>
      <c r="E401" s="359"/>
      <c r="F401" s="402"/>
      <c r="G401" s="359"/>
      <c r="H401" s="359"/>
      <c r="I401" s="402"/>
      <c r="J401" s="359"/>
      <c r="K401" s="359"/>
      <c r="L401" s="359"/>
      <c r="M401" s="359"/>
      <c r="N401" s="359"/>
      <c r="O401" s="478"/>
      <c r="P401" s="359"/>
      <c r="Q401" s="359"/>
      <c r="R401" s="359"/>
      <c r="S401" s="359"/>
      <c r="T401" s="399"/>
      <c r="U401" s="646"/>
      <c r="V401" s="435"/>
    </row>
    <row r="402" customFormat="false" ht="13.8" hidden="false" customHeight="false" outlineLevel="0" collapsed="false">
      <c r="A402" s="347" t="s">
        <v>329</v>
      </c>
      <c r="B402" s="335" t="n">
        <v>0</v>
      </c>
      <c r="C402" s="335" t="n">
        <v>0</v>
      </c>
      <c r="D402" s="367" t="s">
        <v>658</v>
      </c>
      <c r="E402" s="359"/>
      <c r="F402" s="402"/>
      <c r="G402" s="359"/>
      <c r="H402" s="359"/>
      <c r="I402" s="402"/>
      <c r="J402" s="359"/>
      <c r="K402" s="359"/>
      <c r="L402" s="359"/>
      <c r="M402" s="359"/>
      <c r="N402" s="359"/>
      <c r="O402" s="478"/>
      <c r="P402" s="359"/>
      <c r="Q402" s="359"/>
      <c r="R402" s="359"/>
      <c r="S402" s="359"/>
      <c r="T402" s="399"/>
      <c r="U402" s="646"/>
      <c r="V402" s="435"/>
    </row>
    <row r="403" customFormat="false" ht="13.8" hidden="false" customHeight="false" outlineLevel="0" collapsed="false">
      <c r="A403" s="458" t="s">
        <v>329</v>
      </c>
      <c r="B403" s="335" t="n">
        <v>0</v>
      </c>
      <c r="C403" s="335" t="n">
        <v>0</v>
      </c>
      <c r="D403" s="560" t="s">
        <v>658</v>
      </c>
      <c r="E403" s="497"/>
      <c r="F403" s="571"/>
      <c r="G403" s="497"/>
      <c r="H403" s="497"/>
      <c r="I403" s="571"/>
      <c r="J403" s="497"/>
      <c r="K403" s="497"/>
      <c r="L403" s="497"/>
      <c r="M403" s="497"/>
      <c r="N403" s="497"/>
      <c r="O403" s="574"/>
      <c r="P403" s="497"/>
      <c r="Q403" s="497"/>
      <c r="R403" s="497"/>
      <c r="S403" s="497"/>
      <c r="T403" s="576"/>
      <c r="U403" s="647"/>
      <c r="V403" s="435"/>
    </row>
    <row r="404" customFormat="false" ht="13.8" hidden="false" customHeight="false" outlineLevel="0" collapsed="false">
      <c r="A404" s="483" t="s">
        <v>442</v>
      </c>
      <c r="B404" s="373"/>
      <c r="C404" s="373"/>
      <c r="D404" s="367"/>
      <c r="E404" s="359"/>
      <c r="F404" s="402"/>
      <c r="G404" s="359"/>
      <c r="H404" s="359"/>
      <c r="I404" s="402"/>
      <c r="J404" s="359"/>
      <c r="K404" s="359"/>
      <c r="L404" s="359"/>
      <c r="M404" s="359"/>
      <c r="N404" s="359"/>
      <c r="O404" s="478"/>
      <c r="P404" s="359"/>
      <c r="Q404" s="359"/>
      <c r="R404" s="359"/>
      <c r="S404" s="359"/>
      <c r="T404" s="399"/>
      <c r="U404" s="646"/>
      <c r="V404" s="435"/>
    </row>
    <row r="405" customFormat="false" ht="13.8" hidden="false" customHeight="false" outlineLevel="0" collapsed="false">
      <c r="A405" s="463" t="s">
        <v>329</v>
      </c>
      <c r="B405" s="335" t="n">
        <v>0</v>
      </c>
      <c r="C405" s="335" t="n">
        <v>0</v>
      </c>
      <c r="D405" s="535" t="s">
        <v>639</v>
      </c>
      <c r="E405" s="473"/>
      <c r="F405" s="536"/>
      <c r="G405" s="473"/>
      <c r="H405" s="473"/>
      <c r="I405" s="536"/>
      <c r="J405" s="473"/>
      <c r="K405" s="473"/>
      <c r="L405" s="473"/>
      <c r="M405" s="473"/>
      <c r="N405" s="473"/>
      <c r="O405" s="486"/>
      <c r="P405" s="473"/>
      <c r="Q405" s="473"/>
      <c r="R405" s="473"/>
      <c r="S405" s="473"/>
      <c r="T405" s="568"/>
      <c r="U405" s="645"/>
      <c r="V405" s="435"/>
    </row>
    <row r="406" customFormat="false" ht="13.8" hidden="false" customHeight="false" outlineLevel="0" collapsed="false">
      <c r="A406" s="347" t="s">
        <v>329</v>
      </c>
      <c r="B406" s="335" t="n">
        <v>0</v>
      </c>
      <c r="C406" s="335" t="n">
        <v>0</v>
      </c>
      <c r="D406" s="367" t="s">
        <v>639</v>
      </c>
      <c r="E406" s="359"/>
      <c r="F406" s="402"/>
      <c r="G406" s="359"/>
      <c r="H406" s="359"/>
      <c r="I406" s="402"/>
      <c r="J406" s="359"/>
      <c r="K406" s="359"/>
      <c r="L406" s="359"/>
      <c r="M406" s="359"/>
      <c r="N406" s="359"/>
      <c r="O406" s="478"/>
      <c r="P406" s="359"/>
      <c r="Q406" s="359"/>
      <c r="R406" s="359"/>
      <c r="S406" s="359"/>
      <c r="T406" s="399"/>
      <c r="U406" s="646"/>
      <c r="V406" s="435"/>
    </row>
    <row r="407" customFormat="false" ht="13.8" hidden="false" customHeight="false" outlineLevel="0" collapsed="false">
      <c r="A407" s="458" t="s">
        <v>329</v>
      </c>
      <c r="B407" s="335" t="n">
        <v>0</v>
      </c>
      <c r="C407" s="335" t="n">
        <v>0</v>
      </c>
      <c r="D407" s="560" t="s">
        <v>639</v>
      </c>
      <c r="E407" s="497"/>
      <c r="F407" s="571"/>
      <c r="G407" s="497"/>
      <c r="H407" s="497"/>
      <c r="I407" s="571"/>
      <c r="J407" s="497"/>
      <c r="K407" s="497"/>
      <c r="L407" s="497"/>
      <c r="M407" s="497"/>
      <c r="N407" s="497"/>
      <c r="O407" s="574"/>
      <c r="P407" s="497"/>
      <c r="Q407" s="497"/>
      <c r="R407" s="497"/>
      <c r="S407" s="497"/>
      <c r="T407" s="576"/>
      <c r="U407" s="647"/>
      <c r="V407" s="435"/>
    </row>
    <row r="408" customFormat="false" ht="13.8" hidden="false" customHeight="false" outlineLevel="0" collapsed="false">
      <c r="A408" s="462" t="s">
        <v>142</v>
      </c>
      <c r="B408" s="578"/>
      <c r="C408" s="578"/>
      <c r="D408" s="367"/>
      <c r="E408" s="359"/>
      <c r="F408" s="402"/>
      <c r="G408" s="359"/>
      <c r="H408" s="359"/>
      <c r="I408" s="402"/>
      <c r="J408" s="359"/>
      <c r="K408" s="359"/>
      <c r="L408" s="359"/>
      <c r="M408" s="359"/>
      <c r="N408" s="359"/>
      <c r="O408" s="359"/>
      <c r="P408" s="359"/>
      <c r="Q408" s="359"/>
      <c r="R408" s="359"/>
      <c r="S408" s="359"/>
      <c r="T408" s="399"/>
      <c r="U408" s="646"/>
      <c r="V408" s="435"/>
    </row>
    <row r="409" customFormat="false" ht="13.8" hidden="false" customHeight="false" outlineLevel="0" collapsed="false">
      <c r="A409" s="463" t="s">
        <v>329</v>
      </c>
      <c r="B409" s="335" t="n">
        <v>0</v>
      </c>
      <c r="C409" s="335" t="n">
        <v>0</v>
      </c>
      <c r="D409" s="535" t="s">
        <v>643</v>
      </c>
      <c r="E409" s="473"/>
      <c r="F409" s="536"/>
      <c r="G409" s="473"/>
      <c r="H409" s="473"/>
      <c r="I409" s="536"/>
      <c r="J409" s="473"/>
      <c r="K409" s="473"/>
      <c r="L409" s="473"/>
      <c r="M409" s="473"/>
      <c r="N409" s="473"/>
      <c r="O409" s="473"/>
      <c r="P409" s="473"/>
      <c r="Q409" s="473"/>
      <c r="R409" s="473"/>
      <c r="S409" s="473"/>
      <c r="T409" s="568"/>
      <c r="U409" s="645"/>
      <c r="V409" s="435"/>
    </row>
    <row r="410" customFormat="false" ht="13.8" hidden="false" customHeight="false" outlineLevel="0" collapsed="false">
      <c r="A410" s="347" t="s">
        <v>329</v>
      </c>
      <c r="B410" s="335" t="n">
        <v>0</v>
      </c>
      <c r="C410" s="335" t="n">
        <v>0</v>
      </c>
      <c r="D410" s="367" t="s">
        <v>643</v>
      </c>
      <c r="E410" s="359"/>
      <c r="F410" s="402"/>
      <c r="G410" s="359"/>
      <c r="H410" s="359"/>
      <c r="I410" s="402"/>
      <c r="J410" s="359"/>
      <c r="K410" s="359"/>
      <c r="L410" s="359"/>
      <c r="M410" s="359"/>
      <c r="N410" s="359"/>
      <c r="O410" s="359"/>
      <c r="P410" s="359"/>
      <c r="Q410" s="359"/>
      <c r="R410" s="359"/>
      <c r="S410" s="359"/>
      <c r="T410" s="399"/>
      <c r="U410" s="646"/>
      <c r="V410" s="435"/>
    </row>
    <row r="411" customFormat="false" ht="13.8" hidden="false" customHeight="false" outlineLevel="0" collapsed="false">
      <c r="A411" s="458" t="s">
        <v>329</v>
      </c>
      <c r="B411" s="335" t="n">
        <v>0</v>
      </c>
      <c r="C411" s="335" t="n">
        <v>0</v>
      </c>
      <c r="D411" s="560" t="s">
        <v>643</v>
      </c>
      <c r="E411" s="497"/>
      <c r="F411" s="571"/>
      <c r="G411" s="497"/>
      <c r="H411" s="497"/>
      <c r="I411" s="571"/>
      <c r="J411" s="497"/>
      <c r="K411" s="497"/>
      <c r="L411" s="497"/>
      <c r="M411" s="497"/>
      <c r="N411" s="497"/>
      <c r="O411" s="497"/>
      <c r="P411" s="497"/>
      <c r="Q411" s="497"/>
      <c r="R411" s="497"/>
      <c r="S411" s="497"/>
      <c r="T411" s="576"/>
      <c r="U411" s="647"/>
      <c r="V411" s="435"/>
    </row>
    <row r="412" customFormat="false" ht="24" hidden="false" customHeight="true" outlineLevel="0" collapsed="false">
      <c r="A412" s="462" t="s">
        <v>465</v>
      </c>
      <c r="B412" s="578"/>
      <c r="C412" s="578"/>
      <c r="D412" s="367"/>
      <c r="E412" s="359"/>
      <c r="F412" s="402"/>
      <c r="G412" s="359"/>
      <c r="H412" s="359"/>
      <c r="I412" s="402"/>
      <c r="J412" s="359"/>
      <c r="K412" s="359"/>
      <c r="L412" s="359"/>
      <c r="M412" s="359"/>
      <c r="N412" s="359"/>
      <c r="O412" s="359"/>
      <c r="P412" s="359"/>
      <c r="Q412" s="359"/>
      <c r="R412" s="359"/>
      <c r="S412" s="359"/>
      <c r="T412" s="399"/>
      <c r="U412" s="646"/>
      <c r="V412" s="435"/>
    </row>
    <row r="413" customFormat="false" ht="13.8" hidden="false" customHeight="false" outlineLevel="0" collapsed="false">
      <c r="A413" s="463" t="s">
        <v>399</v>
      </c>
      <c r="B413" s="335" t="n">
        <v>1</v>
      </c>
      <c r="C413" s="335" t="n">
        <v>1</v>
      </c>
      <c r="D413" s="535" t="s">
        <v>467</v>
      </c>
      <c r="E413" s="473" t="s">
        <v>652</v>
      </c>
      <c r="F413" s="473" t="s">
        <v>661</v>
      </c>
      <c r="G413" s="594" t="s">
        <v>654</v>
      </c>
      <c r="H413" s="473" t="s">
        <v>255</v>
      </c>
      <c r="I413" s="473" t="s">
        <v>402</v>
      </c>
      <c r="J413" s="473" t="s">
        <v>257</v>
      </c>
      <c r="K413" s="473" t="s">
        <v>258</v>
      </c>
      <c r="L413" s="473" t="n">
        <v>428</v>
      </c>
      <c r="M413" s="473" t="n">
        <v>0.00264</v>
      </c>
      <c r="N413" s="473" t="n">
        <v>0.000769</v>
      </c>
      <c r="O413" s="486" t="n">
        <v>9.33E-006</v>
      </c>
      <c r="P413" s="473" t="n">
        <v>0.00264405012771775</v>
      </c>
      <c r="Q413" s="473" t="n">
        <v>1.0689</v>
      </c>
      <c r="R413" s="473" t="n">
        <f aca="false">O413*Q413-O413</f>
        <v>6.42837E-007</v>
      </c>
      <c r="S413" s="473" t="n">
        <v>25.2</v>
      </c>
      <c r="T413" s="568" t="n">
        <f aca="false">O413*(EXP(P413*S413)-1)</f>
        <v>6.42836809725496E-007</v>
      </c>
      <c r="U413" s="645" t="s">
        <v>260</v>
      </c>
      <c r="V413" s="435"/>
    </row>
    <row r="414" customFormat="false" ht="13.8" hidden="false" customHeight="false" outlineLevel="0" collapsed="false">
      <c r="A414" s="347" t="s">
        <v>329</v>
      </c>
      <c r="B414" s="335" t="n">
        <v>0</v>
      </c>
      <c r="C414" s="335" t="n">
        <v>0</v>
      </c>
      <c r="D414" s="367" t="s">
        <v>467</v>
      </c>
      <c r="E414" s="359"/>
      <c r="F414" s="359"/>
      <c r="G414" s="593"/>
      <c r="H414" s="359"/>
      <c r="I414" s="359"/>
      <c r="J414" s="359"/>
      <c r="K414" s="359"/>
      <c r="L414" s="359"/>
      <c r="M414" s="359"/>
      <c r="N414" s="359"/>
      <c r="O414" s="478"/>
      <c r="P414" s="359"/>
      <c r="Q414" s="359"/>
      <c r="R414" s="359"/>
      <c r="S414" s="359"/>
      <c r="T414" s="399"/>
      <c r="U414" s="646"/>
      <c r="V414" s="435"/>
    </row>
    <row r="415" customFormat="false" ht="13.8" hidden="false" customHeight="false" outlineLevel="0" collapsed="false">
      <c r="A415" s="347" t="s">
        <v>329</v>
      </c>
      <c r="B415" s="335" t="n">
        <v>0</v>
      </c>
      <c r="C415" s="335" t="n">
        <v>0</v>
      </c>
      <c r="D415" s="367" t="s">
        <v>467</v>
      </c>
      <c r="E415" s="359"/>
      <c r="F415" s="359"/>
      <c r="G415" s="593"/>
      <c r="H415" s="359"/>
      <c r="I415" s="359"/>
      <c r="J415" s="359"/>
      <c r="K415" s="359"/>
      <c r="L415" s="359"/>
      <c r="M415" s="359"/>
      <c r="N415" s="359"/>
      <c r="O415" s="478"/>
      <c r="P415" s="359"/>
      <c r="Q415" s="359"/>
      <c r="R415" s="359"/>
      <c r="S415" s="359"/>
      <c r="T415" s="399"/>
      <c r="U415" s="646"/>
      <c r="V415" s="435"/>
    </row>
    <row r="416" customFormat="false" ht="13.8" hidden="false" customHeight="false" outlineLevel="0" collapsed="false">
      <c r="A416" s="458" t="s">
        <v>329</v>
      </c>
      <c r="B416" s="335" t="n">
        <v>0</v>
      </c>
      <c r="C416" s="335" t="n">
        <v>0</v>
      </c>
      <c r="D416" s="560" t="s">
        <v>467</v>
      </c>
      <c r="E416" s="497"/>
      <c r="F416" s="497"/>
      <c r="G416" s="595"/>
      <c r="H416" s="497"/>
      <c r="I416" s="497"/>
      <c r="J416" s="497"/>
      <c r="K416" s="497"/>
      <c r="L416" s="497"/>
      <c r="M416" s="497"/>
      <c r="N416" s="497"/>
      <c r="O416" s="574"/>
      <c r="P416" s="497"/>
      <c r="Q416" s="497"/>
      <c r="R416" s="497"/>
      <c r="S416" s="497"/>
      <c r="T416" s="576"/>
      <c r="U416" s="647"/>
      <c r="V416" s="435"/>
    </row>
    <row r="417" customFormat="false" ht="13.8" hidden="false" customHeight="false" outlineLevel="0" collapsed="false">
      <c r="A417" s="483" t="s">
        <v>471</v>
      </c>
      <c r="B417" s="373"/>
      <c r="C417" s="373"/>
      <c r="D417" s="367"/>
      <c r="E417" s="359"/>
      <c r="F417" s="359"/>
      <c r="G417" s="593"/>
      <c r="H417" s="359"/>
      <c r="I417" s="359"/>
      <c r="J417" s="359"/>
      <c r="K417" s="359"/>
      <c r="L417" s="359"/>
      <c r="M417" s="359"/>
      <c r="N417" s="359"/>
      <c r="O417" s="478"/>
      <c r="P417" s="359"/>
      <c r="Q417" s="359"/>
      <c r="R417" s="359"/>
      <c r="S417" s="359"/>
      <c r="T417" s="399"/>
      <c r="U417" s="646"/>
      <c r="V417" s="435"/>
    </row>
    <row r="418" customFormat="false" ht="13.8" hidden="false" customHeight="false" outlineLevel="0" collapsed="false">
      <c r="A418" s="463" t="s">
        <v>329</v>
      </c>
      <c r="B418" s="335" t="n">
        <v>0</v>
      </c>
      <c r="C418" s="335" t="n">
        <v>0</v>
      </c>
      <c r="D418" s="535" t="s">
        <v>579</v>
      </c>
      <c r="E418" s="473"/>
      <c r="F418" s="473"/>
      <c r="G418" s="594"/>
      <c r="H418" s="473"/>
      <c r="I418" s="473"/>
      <c r="J418" s="473"/>
      <c r="K418" s="473"/>
      <c r="L418" s="473"/>
      <c r="M418" s="473"/>
      <c r="N418" s="473"/>
      <c r="O418" s="486"/>
      <c r="P418" s="473"/>
      <c r="Q418" s="473"/>
      <c r="R418" s="473"/>
      <c r="S418" s="473"/>
      <c r="T418" s="568"/>
      <c r="U418" s="645"/>
      <c r="V418" s="435"/>
    </row>
    <row r="419" customFormat="false" ht="13.8" hidden="false" customHeight="false" outlineLevel="0" collapsed="false">
      <c r="A419" s="347" t="s">
        <v>329</v>
      </c>
      <c r="B419" s="335" t="n">
        <v>0</v>
      </c>
      <c r="C419" s="335" t="n">
        <v>0</v>
      </c>
      <c r="D419" s="367" t="s">
        <v>579</v>
      </c>
      <c r="E419" s="359"/>
      <c r="F419" s="359"/>
      <c r="G419" s="593"/>
      <c r="H419" s="359"/>
      <c r="I419" s="359"/>
      <c r="J419" s="359"/>
      <c r="K419" s="359"/>
      <c r="L419" s="359"/>
      <c r="M419" s="359"/>
      <c r="N419" s="359"/>
      <c r="O419" s="478"/>
      <c r="P419" s="359"/>
      <c r="Q419" s="359"/>
      <c r="R419" s="359"/>
      <c r="S419" s="359"/>
      <c r="T419" s="399"/>
      <c r="U419" s="646"/>
      <c r="V419" s="435"/>
    </row>
    <row r="420" customFormat="false" ht="13.8" hidden="false" customHeight="false" outlineLevel="0" collapsed="false">
      <c r="A420" s="458" t="s">
        <v>329</v>
      </c>
      <c r="B420" s="335" t="n">
        <v>0</v>
      </c>
      <c r="C420" s="335" t="n">
        <v>0</v>
      </c>
      <c r="D420" s="560" t="s">
        <v>579</v>
      </c>
      <c r="E420" s="497"/>
      <c r="F420" s="497"/>
      <c r="G420" s="595"/>
      <c r="H420" s="497"/>
      <c r="I420" s="497"/>
      <c r="J420" s="497"/>
      <c r="K420" s="497"/>
      <c r="L420" s="497"/>
      <c r="M420" s="497"/>
      <c r="N420" s="497"/>
      <c r="O420" s="574"/>
      <c r="P420" s="497"/>
      <c r="Q420" s="497"/>
      <c r="R420" s="497"/>
      <c r="S420" s="497"/>
      <c r="T420" s="576"/>
      <c r="U420" s="647"/>
      <c r="V420" s="435"/>
    </row>
    <row r="421" customFormat="false" ht="13.8" hidden="false" customHeight="false" outlineLevel="0" collapsed="false">
      <c r="A421" s="462" t="s">
        <v>475</v>
      </c>
      <c r="B421" s="578"/>
      <c r="C421" s="578"/>
      <c r="D421" s="367"/>
      <c r="E421" s="359"/>
      <c r="F421" s="359"/>
      <c r="G421" s="593"/>
      <c r="H421" s="359"/>
      <c r="I421" s="359"/>
      <c r="J421" s="359"/>
      <c r="K421" s="359"/>
      <c r="L421" s="359"/>
      <c r="M421" s="359"/>
      <c r="N421" s="359"/>
      <c r="O421" s="359"/>
      <c r="P421" s="359"/>
      <c r="Q421" s="359"/>
      <c r="R421" s="359"/>
      <c r="S421" s="359"/>
      <c r="T421" s="399"/>
      <c r="U421" s="646"/>
      <c r="V421" s="435"/>
    </row>
    <row r="422" customFormat="false" ht="13.8" hidden="false" customHeight="false" outlineLevel="0" collapsed="false">
      <c r="A422" s="463" t="s">
        <v>399</v>
      </c>
      <c r="B422" s="335" t="n">
        <v>1</v>
      </c>
      <c r="C422" s="335" t="n">
        <v>1</v>
      </c>
      <c r="D422" s="535" t="s">
        <v>476</v>
      </c>
      <c r="E422" s="473" t="s">
        <v>652</v>
      </c>
      <c r="F422" s="473" t="s">
        <v>662</v>
      </c>
      <c r="G422" s="594" t="s">
        <v>654</v>
      </c>
      <c r="H422" s="473" t="s">
        <v>255</v>
      </c>
      <c r="I422" s="473" t="s">
        <v>402</v>
      </c>
      <c r="J422" s="473" t="s">
        <v>257</v>
      </c>
      <c r="K422" s="473" t="s">
        <v>258</v>
      </c>
      <c r="L422" s="473" t="s">
        <v>478</v>
      </c>
      <c r="M422" s="473" t="n">
        <v>0.00318</v>
      </c>
      <c r="N422" s="473" t="n">
        <v>0.000521</v>
      </c>
      <c r="O422" s="590" t="n">
        <v>2.23E-005</v>
      </c>
      <c r="P422" s="473" t="n">
        <v>0.00317874117529791</v>
      </c>
      <c r="Q422" s="473" t="n">
        <v>1.0834</v>
      </c>
      <c r="R422" s="473" t="n">
        <f aca="false">O422*Q422-O422</f>
        <v>1.85982E-006</v>
      </c>
      <c r="S422" s="473" t="n">
        <v>25.2</v>
      </c>
      <c r="T422" s="568" t="n">
        <f aca="false">O422*(EXP(P422*S422)-1)</f>
        <v>1.85982080635444E-006</v>
      </c>
      <c r="U422" s="645" t="s">
        <v>260</v>
      </c>
      <c r="V422" s="435"/>
    </row>
    <row r="423" customFormat="false" ht="13.8" hidden="false" customHeight="false" outlineLevel="0" collapsed="false">
      <c r="A423" s="347" t="s">
        <v>329</v>
      </c>
      <c r="B423" s="335" t="n">
        <v>0</v>
      </c>
      <c r="C423" s="335" t="n">
        <v>0</v>
      </c>
      <c r="D423" s="367" t="s">
        <v>476</v>
      </c>
      <c r="E423" s="359"/>
      <c r="F423" s="359"/>
      <c r="G423" s="593"/>
      <c r="H423" s="359"/>
      <c r="I423" s="359"/>
      <c r="J423" s="359"/>
      <c r="K423" s="359"/>
      <c r="L423" s="359"/>
      <c r="M423" s="359"/>
      <c r="N423" s="359"/>
      <c r="O423" s="554"/>
      <c r="P423" s="359"/>
      <c r="Q423" s="359"/>
      <c r="R423" s="359"/>
      <c r="S423" s="359"/>
      <c r="T423" s="399"/>
      <c r="U423" s="646"/>
      <c r="V423" s="435"/>
    </row>
    <row r="424" customFormat="false" ht="13.8" hidden="false" customHeight="false" outlineLevel="0" collapsed="false">
      <c r="A424" s="347" t="s">
        <v>329</v>
      </c>
      <c r="B424" s="335" t="n">
        <v>0</v>
      </c>
      <c r="C424" s="335" t="n">
        <v>0</v>
      </c>
      <c r="D424" s="367" t="s">
        <v>476</v>
      </c>
      <c r="E424" s="359"/>
      <c r="F424" s="359"/>
      <c r="G424" s="593"/>
      <c r="H424" s="359"/>
      <c r="I424" s="359"/>
      <c r="J424" s="359"/>
      <c r="K424" s="359"/>
      <c r="L424" s="359"/>
      <c r="M424" s="359"/>
      <c r="N424" s="359"/>
      <c r="O424" s="554"/>
      <c r="P424" s="359"/>
      <c r="Q424" s="359"/>
      <c r="R424" s="359"/>
      <c r="S424" s="359"/>
      <c r="T424" s="399"/>
      <c r="U424" s="646"/>
      <c r="V424" s="435"/>
    </row>
    <row r="425" customFormat="false" ht="13.8" hidden="false" customHeight="false" outlineLevel="0" collapsed="false">
      <c r="A425" s="458" t="s">
        <v>329</v>
      </c>
      <c r="B425" s="335" t="n">
        <v>0</v>
      </c>
      <c r="C425" s="335" t="n">
        <v>0</v>
      </c>
      <c r="D425" s="560" t="s">
        <v>476</v>
      </c>
      <c r="E425" s="497"/>
      <c r="F425" s="497"/>
      <c r="G425" s="595"/>
      <c r="H425" s="497"/>
      <c r="I425" s="497"/>
      <c r="J425" s="497"/>
      <c r="K425" s="497"/>
      <c r="L425" s="497"/>
      <c r="M425" s="497"/>
      <c r="N425" s="497"/>
      <c r="O425" s="591"/>
      <c r="P425" s="497"/>
      <c r="Q425" s="497"/>
      <c r="R425" s="497"/>
      <c r="S425" s="497"/>
      <c r="T425" s="576"/>
      <c r="U425" s="647"/>
      <c r="V425" s="435"/>
    </row>
    <row r="426" customFormat="false" ht="24.6" hidden="false" customHeight="false" outlineLevel="0" collapsed="false">
      <c r="A426" s="470" t="s">
        <v>146</v>
      </c>
      <c r="B426" s="373"/>
      <c r="C426" s="373"/>
      <c r="D426" s="367"/>
      <c r="E426" s="359"/>
      <c r="F426" s="359"/>
      <c r="G426" s="593"/>
      <c r="H426" s="359"/>
      <c r="I426" s="359"/>
      <c r="J426" s="359"/>
      <c r="K426" s="359"/>
      <c r="L426" s="359"/>
      <c r="M426" s="359"/>
      <c r="N426" s="359"/>
      <c r="O426" s="554"/>
      <c r="P426" s="359"/>
      <c r="Q426" s="359"/>
      <c r="R426" s="359"/>
      <c r="S426" s="359"/>
      <c r="T426" s="399"/>
      <c r="U426" s="646"/>
      <c r="V426" s="435"/>
    </row>
    <row r="427" customFormat="false" ht="13.8" hidden="false" customHeight="false" outlineLevel="0" collapsed="false">
      <c r="A427" s="463" t="s">
        <v>329</v>
      </c>
      <c r="B427" s="335" t="n">
        <v>0</v>
      </c>
      <c r="C427" s="335" t="n">
        <v>0</v>
      </c>
      <c r="D427" s="535" t="s">
        <v>480</v>
      </c>
      <c r="E427" s="473"/>
      <c r="F427" s="473"/>
      <c r="G427" s="594"/>
      <c r="H427" s="473"/>
      <c r="I427" s="473"/>
      <c r="J427" s="473"/>
      <c r="K427" s="473"/>
      <c r="L427" s="473"/>
      <c r="M427" s="473"/>
      <c r="N427" s="473"/>
      <c r="O427" s="567"/>
      <c r="P427" s="473"/>
      <c r="Q427" s="473"/>
      <c r="R427" s="473"/>
      <c r="S427" s="473"/>
      <c r="T427" s="568"/>
      <c r="U427" s="645"/>
      <c r="V427" s="435"/>
    </row>
    <row r="428" customFormat="false" ht="13.8" hidden="false" customHeight="false" outlineLevel="0" collapsed="false">
      <c r="A428" s="347" t="s">
        <v>329</v>
      </c>
      <c r="B428" s="335" t="n">
        <v>0</v>
      </c>
      <c r="C428" s="335" t="n">
        <v>0</v>
      </c>
      <c r="D428" s="367" t="s">
        <v>480</v>
      </c>
      <c r="E428" s="359"/>
      <c r="F428" s="359"/>
      <c r="G428" s="593"/>
      <c r="H428" s="359"/>
      <c r="I428" s="359"/>
      <c r="J428" s="359"/>
      <c r="K428" s="359"/>
      <c r="L428" s="359"/>
      <c r="M428" s="359"/>
      <c r="N428" s="359"/>
      <c r="O428" s="569"/>
      <c r="P428" s="359"/>
      <c r="Q428" s="359"/>
      <c r="R428" s="359"/>
      <c r="S428" s="359"/>
      <c r="T428" s="399"/>
      <c r="U428" s="646"/>
      <c r="V428" s="435"/>
    </row>
    <row r="429" customFormat="false" ht="13.8" hidden="false" customHeight="false" outlineLevel="0" collapsed="false">
      <c r="A429" s="458" t="s">
        <v>329</v>
      </c>
      <c r="B429" s="335" t="n">
        <v>0</v>
      </c>
      <c r="C429" s="335" t="n">
        <v>0</v>
      </c>
      <c r="D429" s="560" t="s">
        <v>480</v>
      </c>
      <c r="E429" s="497"/>
      <c r="F429" s="497"/>
      <c r="G429" s="595"/>
      <c r="H429" s="497"/>
      <c r="I429" s="497"/>
      <c r="J429" s="497"/>
      <c r="K429" s="497"/>
      <c r="L429" s="497"/>
      <c r="M429" s="497"/>
      <c r="N429" s="497"/>
      <c r="O429" s="582"/>
      <c r="P429" s="497"/>
      <c r="Q429" s="497"/>
      <c r="R429" s="497"/>
      <c r="S429" s="497"/>
      <c r="T429" s="576"/>
      <c r="U429" s="647"/>
      <c r="V429" s="435"/>
    </row>
    <row r="430" customFormat="false" ht="24" hidden="false" customHeight="false" outlineLevel="0" collapsed="false">
      <c r="A430" s="462" t="s">
        <v>133</v>
      </c>
      <c r="B430" s="373"/>
      <c r="C430" s="373"/>
      <c r="D430" s="367"/>
      <c r="E430" s="359"/>
      <c r="F430" s="359"/>
      <c r="G430" s="593"/>
      <c r="H430" s="359"/>
      <c r="I430" s="359"/>
      <c r="J430" s="359"/>
      <c r="K430" s="359"/>
      <c r="L430" s="359"/>
      <c r="M430" s="359"/>
      <c r="N430" s="359"/>
      <c r="O430" s="554"/>
      <c r="P430" s="359"/>
      <c r="Q430" s="359"/>
      <c r="R430" s="359"/>
      <c r="S430" s="359"/>
      <c r="T430" s="399"/>
      <c r="U430" s="646"/>
      <c r="V430" s="435"/>
    </row>
    <row r="431" customFormat="false" ht="28.2" hidden="false" customHeight="true" outlineLevel="0" collapsed="false">
      <c r="A431" s="491" t="s">
        <v>147</v>
      </c>
      <c r="B431" s="373"/>
      <c r="C431" s="373"/>
      <c r="D431" s="367"/>
      <c r="E431" s="359"/>
      <c r="F431" s="359"/>
      <c r="G431" s="593"/>
      <c r="H431" s="359"/>
      <c r="I431" s="359"/>
      <c r="J431" s="359"/>
      <c r="K431" s="359"/>
      <c r="L431" s="359"/>
      <c r="M431" s="359"/>
      <c r="N431" s="359"/>
      <c r="O431" s="554"/>
      <c r="P431" s="359"/>
      <c r="Q431" s="359"/>
      <c r="R431" s="359"/>
      <c r="S431" s="359"/>
      <c r="T431" s="399"/>
      <c r="U431" s="646"/>
      <c r="V431" s="435"/>
    </row>
    <row r="432" customFormat="false" ht="13.8" hidden="false" customHeight="false" outlineLevel="0" collapsed="false">
      <c r="A432" s="463" t="s">
        <v>329</v>
      </c>
      <c r="B432" s="335" t="n">
        <v>0</v>
      </c>
      <c r="C432" s="335" t="n">
        <v>0</v>
      </c>
      <c r="D432" s="535" t="s">
        <v>487</v>
      </c>
      <c r="E432" s="473"/>
      <c r="F432" s="473"/>
      <c r="G432" s="594"/>
      <c r="H432" s="473"/>
      <c r="I432" s="473"/>
      <c r="J432" s="473"/>
      <c r="K432" s="473"/>
      <c r="L432" s="473"/>
      <c r="M432" s="473"/>
      <c r="N432" s="473"/>
      <c r="O432" s="590"/>
      <c r="P432" s="473"/>
      <c r="Q432" s="473"/>
      <c r="R432" s="473"/>
      <c r="S432" s="473"/>
      <c r="T432" s="568"/>
      <c r="U432" s="645"/>
      <c r="V432" s="435"/>
    </row>
    <row r="433" customFormat="false" ht="13.8" hidden="false" customHeight="false" outlineLevel="0" collapsed="false">
      <c r="A433" s="347" t="s">
        <v>329</v>
      </c>
      <c r="B433" s="335" t="n">
        <v>0</v>
      </c>
      <c r="C433" s="335" t="n">
        <v>0</v>
      </c>
      <c r="D433" s="367" t="s">
        <v>487</v>
      </c>
      <c r="E433" s="359"/>
      <c r="F433" s="359"/>
      <c r="G433" s="593"/>
      <c r="H433" s="359"/>
      <c r="I433" s="359"/>
      <c r="J433" s="359"/>
      <c r="K433" s="359"/>
      <c r="L433" s="359"/>
      <c r="M433" s="359"/>
      <c r="N433" s="359"/>
      <c r="O433" s="554"/>
      <c r="P433" s="359"/>
      <c r="Q433" s="359"/>
      <c r="R433" s="359"/>
      <c r="S433" s="359"/>
      <c r="T433" s="399"/>
      <c r="U433" s="646"/>
      <c r="V433" s="435"/>
    </row>
    <row r="434" customFormat="false" ht="13.8" hidden="false" customHeight="false" outlineLevel="0" collapsed="false">
      <c r="A434" s="458" t="s">
        <v>329</v>
      </c>
      <c r="B434" s="335" t="n">
        <v>0</v>
      </c>
      <c r="C434" s="335" t="n">
        <v>0</v>
      </c>
      <c r="D434" s="560" t="s">
        <v>487</v>
      </c>
      <c r="E434" s="497"/>
      <c r="F434" s="497"/>
      <c r="G434" s="595"/>
      <c r="H434" s="497"/>
      <c r="I434" s="497"/>
      <c r="J434" s="497"/>
      <c r="K434" s="497"/>
      <c r="L434" s="497"/>
      <c r="M434" s="497"/>
      <c r="N434" s="497"/>
      <c r="O434" s="591"/>
      <c r="P434" s="497"/>
      <c r="Q434" s="497"/>
      <c r="R434" s="497"/>
      <c r="S434" s="497"/>
      <c r="T434" s="576"/>
      <c r="U434" s="647"/>
      <c r="V434" s="435"/>
    </row>
    <row r="435" customFormat="false" ht="28.2" hidden="false" customHeight="true" outlineLevel="0" collapsed="false">
      <c r="A435" s="470" t="s">
        <v>148</v>
      </c>
      <c r="B435" s="373"/>
      <c r="C435" s="373"/>
      <c r="D435" s="367"/>
      <c r="E435" s="359"/>
      <c r="F435" s="359"/>
      <c r="G435" s="593"/>
      <c r="H435" s="359"/>
      <c r="I435" s="359"/>
      <c r="J435" s="359"/>
      <c r="K435" s="359"/>
      <c r="L435" s="359"/>
      <c r="M435" s="359"/>
      <c r="N435" s="359"/>
      <c r="O435" s="554"/>
      <c r="P435" s="359"/>
      <c r="Q435" s="359"/>
      <c r="R435" s="359"/>
      <c r="S435" s="359"/>
      <c r="T435" s="399"/>
      <c r="U435" s="646"/>
      <c r="V435" s="435"/>
    </row>
    <row r="436" customFormat="false" ht="13.8" hidden="false" customHeight="false" outlineLevel="0" collapsed="false">
      <c r="A436" s="463" t="s">
        <v>329</v>
      </c>
      <c r="B436" s="335" t="n">
        <v>0</v>
      </c>
      <c r="C436" s="335" t="n">
        <v>0</v>
      </c>
      <c r="D436" s="535" t="s">
        <v>489</v>
      </c>
      <c r="E436" s="473"/>
      <c r="F436" s="473"/>
      <c r="G436" s="594"/>
      <c r="H436" s="473"/>
      <c r="I436" s="473"/>
      <c r="J436" s="473"/>
      <c r="K436" s="473"/>
      <c r="L436" s="473"/>
      <c r="M436" s="473"/>
      <c r="N436" s="473"/>
      <c r="O436" s="590"/>
      <c r="P436" s="473"/>
      <c r="Q436" s="473"/>
      <c r="R436" s="473"/>
      <c r="S436" s="473"/>
      <c r="T436" s="568"/>
      <c r="U436" s="645"/>
      <c r="V436" s="435"/>
    </row>
    <row r="437" customFormat="false" ht="13.8" hidden="false" customHeight="false" outlineLevel="0" collapsed="false">
      <c r="A437" s="347" t="s">
        <v>329</v>
      </c>
      <c r="B437" s="335" t="n">
        <v>0</v>
      </c>
      <c r="C437" s="335" t="n">
        <v>0</v>
      </c>
      <c r="D437" s="367" t="s">
        <v>489</v>
      </c>
      <c r="E437" s="359"/>
      <c r="F437" s="359"/>
      <c r="G437" s="593"/>
      <c r="H437" s="359"/>
      <c r="I437" s="359"/>
      <c r="J437" s="359"/>
      <c r="K437" s="359"/>
      <c r="L437" s="359"/>
      <c r="M437" s="359"/>
      <c r="N437" s="359"/>
      <c r="O437" s="554"/>
      <c r="P437" s="359"/>
      <c r="Q437" s="359"/>
      <c r="R437" s="359"/>
      <c r="S437" s="359"/>
      <c r="T437" s="399"/>
      <c r="U437" s="646"/>
      <c r="V437" s="435"/>
    </row>
    <row r="438" customFormat="false" ht="13.8" hidden="false" customHeight="false" outlineLevel="0" collapsed="false">
      <c r="A438" s="458" t="s">
        <v>329</v>
      </c>
      <c r="B438" s="335" t="n">
        <v>0</v>
      </c>
      <c r="C438" s="335" t="n">
        <v>0</v>
      </c>
      <c r="D438" s="560" t="s">
        <v>489</v>
      </c>
      <c r="E438" s="497"/>
      <c r="F438" s="497"/>
      <c r="G438" s="595"/>
      <c r="H438" s="497"/>
      <c r="I438" s="497"/>
      <c r="J438" s="497"/>
      <c r="K438" s="497"/>
      <c r="L438" s="497"/>
      <c r="M438" s="497"/>
      <c r="N438" s="497"/>
      <c r="O438" s="591"/>
      <c r="P438" s="497"/>
      <c r="Q438" s="497"/>
      <c r="R438" s="497"/>
      <c r="S438" s="497"/>
      <c r="T438" s="576"/>
      <c r="U438" s="647"/>
      <c r="V438" s="435"/>
    </row>
    <row r="439" customFormat="false" ht="13.8" hidden="false" customHeight="false" outlineLevel="0" collapsed="false">
      <c r="A439" s="470" t="s">
        <v>149</v>
      </c>
      <c r="B439" s="373"/>
      <c r="C439" s="373"/>
      <c r="D439" s="367"/>
      <c r="E439" s="359"/>
      <c r="F439" s="359"/>
      <c r="G439" s="593"/>
      <c r="H439" s="359"/>
      <c r="I439" s="359"/>
      <c r="J439" s="359"/>
      <c r="K439" s="359"/>
      <c r="L439" s="359"/>
      <c r="M439" s="359"/>
      <c r="N439" s="359"/>
      <c r="O439" s="554"/>
      <c r="P439" s="359"/>
      <c r="Q439" s="359"/>
      <c r="R439" s="359"/>
      <c r="S439" s="359"/>
      <c r="T439" s="399"/>
      <c r="U439" s="646"/>
      <c r="V439" s="435"/>
    </row>
    <row r="440" customFormat="false" ht="13.8" hidden="false" customHeight="false" outlineLevel="0" collapsed="false">
      <c r="A440" s="463" t="s">
        <v>329</v>
      </c>
      <c r="B440" s="335" t="n">
        <v>0</v>
      </c>
      <c r="C440" s="335" t="n">
        <v>0</v>
      </c>
      <c r="D440" s="535" t="s">
        <v>496</v>
      </c>
      <c r="E440" s="473"/>
      <c r="F440" s="473"/>
      <c r="G440" s="594"/>
      <c r="H440" s="473"/>
      <c r="I440" s="473"/>
      <c r="J440" s="473"/>
      <c r="K440" s="473"/>
      <c r="L440" s="473"/>
      <c r="M440" s="473"/>
      <c r="N440" s="473"/>
      <c r="O440" s="590"/>
      <c r="P440" s="473"/>
      <c r="Q440" s="473"/>
      <c r="R440" s="473"/>
      <c r="S440" s="473"/>
      <c r="T440" s="568"/>
      <c r="U440" s="645"/>
      <c r="V440" s="435"/>
    </row>
    <row r="441" customFormat="false" ht="13.8" hidden="false" customHeight="false" outlineLevel="0" collapsed="false">
      <c r="A441" s="347" t="s">
        <v>329</v>
      </c>
      <c r="B441" s="335" t="n">
        <v>0</v>
      </c>
      <c r="C441" s="335" t="n">
        <v>0</v>
      </c>
      <c r="D441" s="367" t="s">
        <v>496</v>
      </c>
      <c r="E441" s="359"/>
      <c r="F441" s="359"/>
      <c r="G441" s="593"/>
      <c r="H441" s="359"/>
      <c r="I441" s="359"/>
      <c r="J441" s="359"/>
      <c r="K441" s="359"/>
      <c r="L441" s="359"/>
      <c r="M441" s="359"/>
      <c r="N441" s="359"/>
      <c r="O441" s="554"/>
      <c r="P441" s="359"/>
      <c r="Q441" s="359"/>
      <c r="R441" s="359"/>
      <c r="S441" s="359"/>
      <c r="T441" s="399"/>
      <c r="U441" s="646"/>
      <c r="V441" s="435"/>
    </row>
    <row r="442" customFormat="false" ht="13.8" hidden="false" customHeight="false" outlineLevel="0" collapsed="false">
      <c r="A442" s="458" t="s">
        <v>329</v>
      </c>
      <c r="B442" s="335" t="n">
        <v>0</v>
      </c>
      <c r="C442" s="335" t="n">
        <v>0</v>
      </c>
      <c r="D442" s="560" t="s">
        <v>496</v>
      </c>
      <c r="E442" s="497"/>
      <c r="F442" s="497"/>
      <c r="G442" s="595"/>
      <c r="H442" s="497"/>
      <c r="I442" s="497"/>
      <c r="J442" s="497"/>
      <c r="K442" s="497"/>
      <c r="L442" s="497"/>
      <c r="M442" s="497"/>
      <c r="N442" s="497"/>
      <c r="O442" s="591"/>
      <c r="P442" s="497"/>
      <c r="Q442" s="497"/>
      <c r="R442" s="497"/>
      <c r="S442" s="497"/>
      <c r="T442" s="576"/>
      <c r="U442" s="647"/>
      <c r="V442" s="435"/>
    </row>
    <row r="443" customFormat="false" ht="13.8" hidden="false" customHeight="false" outlineLevel="0" collapsed="false">
      <c r="A443" s="470" t="s">
        <v>150</v>
      </c>
      <c r="B443" s="373"/>
      <c r="C443" s="373"/>
      <c r="D443" s="367"/>
      <c r="E443" s="359"/>
      <c r="F443" s="359"/>
      <c r="G443" s="593"/>
      <c r="H443" s="359"/>
      <c r="I443" s="359"/>
      <c r="J443" s="359"/>
      <c r="K443" s="359"/>
      <c r="L443" s="359"/>
      <c r="M443" s="359"/>
      <c r="N443" s="359"/>
      <c r="O443" s="554"/>
      <c r="P443" s="359"/>
      <c r="Q443" s="359"/>
      <c r="R443" s="359"/>
      <c r="S443" s="359"/>
      <c r="T443" s="399"/>
      <c r="U443" s="646"/>
      <c r="V443" s="435"/>
    </row>
    <row r="444" customFormat="false" ht="13.8" hidden="false" customHeight="false" outlineLevel="0" collapsed="false">
      <c r="A444" s="463" t="s">
        <v>329</v>
      </c>
      <c r="B444" s="335" t="n">
        <v>0</v>
      </c>
      <c r="C444" s="335" t="n">
        <v>0</v>
      </c>
      <c r="D444" s="535" t="s">
        <v>650</v>
      </c>
      <c r="E444" s="473"/>
      <c r="F444" s="473"/>
      <c r="G444" s="594"/>
      <c r="H444" s="473"/>
      <c r="I444" s="473"/>
      <c r="J444" s="473"/>
      <c r="K444" s="473"/>
      <c r="L444" s="473"/>
      <c r="M444" s="473"/>
      <c r="N444" s="473"/>
      <c r="O444" s="590"/>
      <c r="P444" s="473"/>
      <c r="Q444" s="473"/>
      <c r="R444" s="473"/>
      <c r="S444" s="473"/>
      <c r="T444" s="568"/>
      <c r="U444" s="645"/>
      <c r="V444" s="435"/>
    </row>
    <row r="445" customFormat="false" ht="13.8" hidden="false" customHeight="false" outlineLevel="0" collapsed="false">
      <c r="A445" s="347" t="s">
        <v>329</v>
      </c>
      <c r="B445" s="335" t="n">
        <v>0</v>
      </c>
      <c r="C445" s="335" t="n">
        <v>0</v>
      </c>
      <c r="D445" s="367" t="s">
        <v>650</v>
      </c>
      <c r="E445" s="359"/>
      <c r="F445" s="359"/>
      <c r="G445" s="593"/>
      <c r="H445" s="359"/>
      <c r="I445" s="359"/>
      <c r="J445" s="359"/>
      <c r="K445" s="359"/>
      <c r="L445" s="359"/>
      <c r="M445" s="359"/>
      <c r="N445" s="359"/>
      <c r="O445" s="554"/>
      <c r="P445" s="359"/>
      <c r="Q445" s="359"/>
      <c r="R445" s="359"/>
      <c r="S445" s="359"/>
      <c r="T445" s="399"/>
      <c r="U445" s="646"/>
      <c r="V445" s="435"/>
    </row>
    <row r="446" customFormat="false" ht="13.8" hidden="false" customHeight="false" outlineLevel="0" collapsed="false">
      <c r="A446" s="458" t="s">
        <v>329</v>
      </c>
      <c r="B446" s="335" t="n">
        <v>0</v>
      </c>
      <c r="C446" s="335" t="n">
        <v>0</v>
      </c>
      <c r="D446" s="560" t="s">
        <v>650</v>
      </c>
      <c r="E446" s="497"/>
      <c r="F446" s="497"/>
      <c r="G446" s="595"/>
      <c r="H446" s="497"/>
      <c r="I446" s="497"/>
      <c r="J446" s="497"/>
      <c r="K446" s="497"/>
      <c r="L446" s="497"/>
      <c r="M446" s="497"/>
      <c r="N446" s="497"/>
      <c r="O446" s="591"/>
      <c r="P446" s="497"/>
      <c r="Q446" s="497"/>
      <c r="R446" s="497"/>
      <c r="S446" s="497"/>
      <c r="T446" s="576"/>
      <c r="U446" s="647"/>
      <c r="V446" s="435"/>
    </row>
    <row r="447" customFormat="false" ht="13.8" hidden="false" customHeight="false" outlineLevel="0" collapsed="false">
      <c r="A447" s="470" t="s">
        <v>151</v>
      </c>
      <c r="B447" s="373"/>
      <c r="C447" s="373"/>
      <c r="D447" s="367"/>
      <c r="E447" s="359"/>
      <c r="F447" s="359"/>
      <c r="G447" s="593"/>
      <c r="H447" s="359"/>
      <c r="I447" s="359"/>
      <c r="J447" s="359"/>
      <c r="K447" s="359"/>
      <c r="L447" s="359"/>
      <c r="M447" s="359"/>
      <c r="N447" s="359"/>
      <c r="O447" s="554"/>
      <c r="P447" s="359"/>
      <c r="Q447" s="359"/>
      <c r="R447" s="359"/>
      <c r="S447" s="359"/>
      <c r="T447" s="399"/>
      <c r="U447" s="646"/>
      <c r="V447" s="435"/>
    </row>
    <row r="448" customFormat="false" ht="13.8" hidden="false" customHeight="false" outlineLevel="0" collapsed="false">
      <c r="A448" s="463" t="s">
        <v>329</v>
      </c>
      <c r="B448" s="335" t="n">
        <v>0</v>
      </c>
      <c r="C448" s="335" t="n">
        <v>0</v>
      </c>
      <c r="D448" s="535" t="s">
        <v>613</v>
      </c>
      <c r="E448" s="473"/>
      <c r="F448" s="473"/>
      <c r="G448" s="594"/>
      <c r="H448" s="473"/>
      <c r="I448" s="473"/>
      <c r="J448" s="473"/>
      <c r="K448" s="473"/>
      <c r="L448" s="473"/>
      <c r="M448" s="473"/>
      <c r="N448" s="473"/>
      <c r="O448" s="590"/>
      <c r="P448" s="473"/>
      <c r="Q448" s="473"/>
      <c r="R448" s="473"/>
      <c r="S448" s="473"/>
      <c r="T448" s="568"/>
      <c r="U448" s="645"/>
      <c r="V448" s="435"/>
    </row>
    <row r="449" customFormat="false" ht="13.8" hidden="false" customHeight="false" outlineLevel="0" collapsed="false">
      <c r="A449" s="347" t="s">
        <v>329</v>
      </c>
      <c r="B449" s="335" t="n">
        <v>0</v>
      </c>
      <c r="C449" s="335" t="n">
        <v>0</v>
      </c>
      <c r="D449" s="367" t="s">
        <v>613</v>
      </c>
      <c r="E449" s="359"/>
      <c r="F449" s="359"/>
      <c r="G449" s="593"/>
      <c r="H449" s="359"/>
      <c r="I449" s="359"/>
      <c r="J449" s="359"/>
      <c r="K449" s="359"/>
      <c r="L449" s="359"/>
      <c r="M449" s="359"/>
      <c r="N449" s="359"/>
      <c r="O449" s="554"/>
      <c r="P449" s="359"/>
      <c r="Q449" s="359"/>
      <c r="R449" s="359"/>
      <c r="S449" s="359"/>
      <c r="T449" s="399"/>
      <c r="U449" s="646"/>
      <c r="V449" s="435"/>
    </row>
    <row r="450" customFormat="false" ht="13.8" hidden="false" customHeight="false" outlineLevel="0" collapsed="false">
      <c r="A450" s="458" t="s">
        <v>329</v>
      </c>
      <c r="B450" s="335" t="n">
        <v>0</v>
      </c>
      <c r="C450" s="335" t="n">
        <v>0</v>
      </c>
      <c r="D450" s="560" t="s">
        <v>613</v>
      </c>
      <c r="E450" s="497"/>
      <c r="F450" s="497"/>
      <c r="G450" s="595"/>
      <c r="H450" s="497"/>
      <c r="I450" s="497"/>
      <c r="J450" s="497"/>
      <c r="K450" s="497"/>
      <c r="L450" s="497"/>
      <c r="M450" s="497"/>
      <c r="N450" s="497"/>
      <c r="O450" s="591"/>
      <c r="P450" s="497"/>
      <c r="Q450" s="497"/>
      <c r="R450" s="497"/>
      <c r="S450" s="497"/>
      <c r="T450" s="576"/>
      <c r="U450" s="647"/>
      <c r="V450" s="435"/>
    </row>
    <row r="451" customFormat="false" ht="24.6" hidden="false" customHeight="false" outlineLevel="0" collapsed="false">
      <c r="A451" s="470" t="s">
        <v>152</v>
      </c>
      <c r="B451" s="373"/>
      <c r="C451" s="373"/>
      <c r="D451" s="367"/>
      <c r="E451" s="359"/>
      <c r="F451" s="359"/>
      <c r="G451" s="593"/>
      <c r="H451" s="359"/>
      <c r="I451" s="359"/>
      <c r="J451" s="359"/>
      <c r="K451" s="359"/>
      <c r="L451" s="359"/>
      <c r="M451" s="359"/>
      <c r="N451" s="359"/>
      <c r="O451" s="554"/>
      <c r="P451" s="359"/>
      <c r="Q451" s="359"/>
      <c r="R451" s="359"/>
      <c r="S451" s="359"/>
      <c r="T451" s="399"/>
      <c r="U451" s="646"/>
      <c r="V451" s="435"/>
    </row>
    <row r="452" customFormat="false" ht="13.8" hidden="false" customHeight="false" outlineLevel="0" collapsed="false">
      <c r="A452" s="463" t="s">
        <v>329</v>
      </c>
      <c r="B452" s="335" t="n">
        <v>0</v>
      </c>
      <c r="C452" s="335" t="n">
        <v>0</v>
      </c>
      <c r="D452" s="535" t="s">
        <v>516</v>
      </c>
      <c r="E452" s="473"/>
      <c r="F452" s="473"/>
      <c r="G452" s="594"/>
      <c r="H452" s="473"/>
      <c r="I452" s="473"/>
      <c r="J452" s="473"/>
      <c r="K452" s="473"/>
      <c r="L452" s="473"/>
      <c r="M452" s="473"/>
      <c r="N452" s="473"/>
      <c r="O452" s="590"/>
      <c r="P452" s="473"/>
      <c r="Q452" s="473"/>
      <c r="R452" s="473"/>
      <c r="S452" s="473"/>
      <c r="T452" s="568"/>
      <c r="U452" s="645"/>
      <c r="V452" s="435"/>
    </row>
    <row r="453" customFormat="false" ht="13.8" hidden="false" customHeight="false" outlineLevel="0" collapsed="false">
      <c r="A453" s="347" t="s">
        <v>329</v>
      </c>
      <c r="B453" s="335" t="n">
        <v>0</v>
      </c>
      <c r="C453" s="335" t="n">
        <v>0</v>
      </c>
      <c r="D453" s="367" t="s">
        <v>516</v>
      </c>
      <c r="E453" s="359"/>
      <c r="F453" s="359"/>
      <c r="G453" s="593"/>
      <c r="H453" s="359"/>
      <c r="I453" s="359"/>
      <c r="J453" s="359"/>
      <c r="K453" s="359"/>
      <c r="L453" s="359"/>
      <c r="M453" s="359"/>
      <c r="N453" s="359"/>
      <c r="O453" s="554"/>
      <c r="P453" s="359"/>
      <c r="Q453" s="359"/>
      <c r="R453" s="359"/>
      <c r="S453" s="359"/>
      <c r="T453" s="399"/>
      <c r="U453" s="646"/>
      <c r="V453" s="435"/>
    </row>
    <row r="454" customFormat="false" ht="12" hidden="false" customHeight="true" outlineLevel="0" collapsed="false">
      <c r="A454" s="458" t="s">
        <v>329</v>
      </c>
      <c r="B454" s="335" t="n">
        <v>0</v>
      </c>
      <c r="C454" s="335" t="n">
        <v>0</v>
      </c>
      <c r="D454" s="560" t="s">
        <v>516</v>
      </c>
      <c r="E454" s="497"/>
      <c r="F454" s="497"/>
      <c r="G454" s="595"/>
      <c r="H454" s="497"/>
      <c r="I454" s="497"/>
      <c r="J454" s="497"/>
      <c r="K454" s="497"/>
      <c r="L454" s="497"/>
      <c r="M454" s="497"/>
      <c r="N454" s="497"/>
      <c r="O454" s="591"/>
      <c r="P454" s="497"/>
      <c r="Q454" s="497"/>
      <c r="R454" s="497"/>
      <c r="S454" s="497"/>
      <c r="T454" s="576"/>
      <c r="U454" s="647"/>
      <c r="V454" s="435"/>
    </row>
    <row r="455" customFormat="false" ht="13.8" hidden="false" customHeight="false" outlineLevel="0" collapsed="false">
      <c r="A455" s="470" t="s">
        <v>517</v>
      </c>
      <c r="B455" s="373"/>
      <c r="C455" s="373"/>
      <c r="D455" s="367"/>
      <c r="E455" s="359"/>
      <c r="F455" s="359"/>
      <c r="G455" s="593"/>
      <c r="H455" s="359"/>
      <c r="I455" s="359"/>
      <c r="J455" s="359"/>
      <c r="K455" s="359"/>
      <c r="L455" s="359"/>
      <c r="M455" s="359"/>
      <c r="N455" s="359"/>
      <c r="O455" s="554"/>
      <c r="P455" s="359"/>
      <c r="Q455" s="359"/>
      <c r="R455" s="359"/>
      <c r="S455" s="359"/>
      <c r="T455" s="399"/>
      <c r="U455" s="646"/>
      <c r="V455" s="435"/>
    </row>
    <row r="456" customFormat="false" ht="13.8" hidden="false" customHeight="false" outlineLevel="0" collapsed="false">
      <c r="A456" s="484" t="s">
        <v>663</v>
      </c>
      <c r="B456" s="335" t="n">
        <v>1</v>
      </c>
      <c r="C456" s="335" t="n">
        <v>0.0259</v>
      </c>
      <c r="D456" s="535" t="s">
        <v>384</v>
      </c>
      <c r="E456" s="473" t="s">
        <v>664</v>
      </c>
      <c r="F456" s="473" t="s">
        <v>665</v>
      </c>
      <c r="G456" s="473" t="s">
        <v>666</v>
      </c>
      <c r="H456" s="473" t="s">
        <v>667</v>
      </c>
      <c r="I456" s="473" t="s">
        <v>668</v>
      </c>
      <c r="J456" s="473" t="s">
        <v>257</v>
      </c>
      <c r="K456" s="536" t="s">
        <v>669</v>
      </c>
      <c r="L456" s="473" t="s">
        <v>395</v>
      </c>
      <c r="M456" s="473" t="n">
        <v>0.0275</v>
      </c>
      <c r="N456" s="473" t="n">
        <v>0.0132</v>
      </c>
      <c r="O456" s="599" t="s">
        <v>216</v>
      </c>
      <c r="P456" s="594" t="n">
        <v>0.0114667646444443</v>
      </c>
      <c r="Q456" s="473" t="n">
        <v>1.2</v>
      </c>
      <c r="R456" s="473" t="e">
        <f aca="false">O456*Q456-O456</f>
        <v>#VALUE!</v>
      </c>
      <c r="S456" s="473" t="n">
        <v>15.9</v>
      </c>
      <c r="T456" s="568" t="e">
        <f aca="false">O456*(EXP(P456*S456)-1)</f>
        <v>#VALUE!</v>
      </c>
      <c r="U456" s="676" t="s">
        <v>670</v>
      </c>
      <c r="V456" s="435"/>
    </row>
    <row r="457" customFormat="false" ht="13.8" hidden="false" customHeight="false" outlineLevel="0" collapsed="false">
      <c r="A457" s="347" t="s">
        <v>329</v>
      </c>
      <c r="B457" s="335" t="n">
        <v>0</v>
      </c>
      <c r="C457" s="335" t="n">
        <v>0</v>
      </c>
      <c r="D457" s="367" t="s">
        <v>518</v>
      </c>
      <c r="E457" s="359"/>
      <c r="F457" s="359"/>
      <c r="G457" s="593"/>
      <c r="H457" s="359"/>
      <c r="I457" s="359"/>
      <c r="J457" s="359"/>
      <c r="K457" s="359"/>
      <c r="L457" s="359"/>
      <c r="M457" s="359"/>
      <c r="N457" s="359"/>
      <c r="O457" s="554"/>
      <c r="P457" s="359"/>
      <c r="Q457" s="359"/>
      <c r="R457" s="359"/>
      <c r="S457" s="359"/>
      <c r="T457" s="399"/>
      <c r="U457" s="646"/>
      <c r="V457" s="435"/>
    </row>
    <row r="458" customFormat="false" ht="13.8" hidden="false" customHeight="false" outlineLevel="0" collapsed="false">
      <c r="A458" s="347" t="s">
        <v>329</v>
      </c>
      <c r="B458" s="335" t="n">
        <v>0</v>
      </c>
      <c r="C458" s="335" t="n">
        <v>0</v>
      </c>
      <c r="D458" s="367" t="s">
        <v>518</v>
      </c>
      <c r="E458" s="359"/>
      <c r="F458" s="359"/>
      <c r="G458" s="593"/>
      <c r="H458" s="359"/>
      <c r="I458" s="359"/>
      <c r="J458" s="359"/>
      <c r="K458" s="359"/>
      <c r="L458" s="359"/>
      <c r="M458" s="359"/>
      <c r="N458" s="359"/>
      <c r="O458" s="554"/>
      <c r="P458" s="359"/>
      <c r="Q458" s="359"/>
      <c r="R458" s="359"/>
      <c r="S458" s="359"/>
      <c r="T458" s="399"/>
      <c r="U458" s="646"/>
      <c r="V458" s="435"/>
    </row>
    <row r="459" customFormat="false" ht="13.8" hidden="false" customHeight="false" outlineLevel="0" collapsed="false">
      <c r="A459" s="458" t="s">
        <v>329</v>
      </c>
      <c r="B459" s="335" t="n">
        <v>0</v>
      </c>
      <c r="C459" s="335" t="n">
        <v>0</v>
      </c>
      <c r="D459" s="560" t="s">
        <v>518</v>
      </c>
      <c r="E459" s="497"/>
      <c r="F459" s="497"/>
      <c r="G459" s="595"/>
      <c r="H459" s="497"/>
      <c r="I459" s="497"/>
      <c r="J459" s="497"/>
      <c r="K459" s="497"/>
      <c r="L459" s="497"/>
      <c r="M459" s="497"/>
      <c r="N459" s="497"/>
      <c r="O459" s="591"/>
      <c r="P459" s="497"/>
      <c r="Q459" s="497"/>
      <c r="R459" s="497"/>
      <c r="S459" s="497"/>
      <c r="T459" s="576"/>
      <c r="U459" s="647"/>
      <c r="V459" s="435"/>
    </row>
    <row r="460" customFormat="false" ht="13.8" hidden="false" customHeight="false" outlineLevel="0" collapsed="false">
      <c r="A460" s="470" t="s">
        <v>154</v>
      </c>
      <c r="B460" s="373"/>
      <c r="C460" s="373"/>
      <c r="D460" s="367"/>
      <c r="E460" s="359"/>
      <c r="F460" s="359"/>
      <c r="G460" s="593"/>
      <c r="H460" s="359"/>
      <c r="I460" s="359"/>
      <c r="J460" s="359"/>
      <c r="K460" s="359"/>
      <c r="L460" s="359"/>
      <c r="M460" s="359"/>
      <c r="N460" s="359"/>
      <c r="O460" s="554"/>
      <c r="P460" s="359"/>
      <c r="Q460" s="359"/>
      <c r="R460" s="359"/>
      <c r="S460" s="359"/>
      <c r="T460" s="399"/>
      <c r="U460" s="646"/>
      <c r="V460" s="435"/>
    </row>
    <row r="461" customFormat="false" ht="13.8" hidden="false" customHeight="false" outlineLevel="0" collapsed="false">
      <c r="A461" s="463" t="s">
        <v>329</v>
      </c>
      <c r="B461" s="335" t="n">
        <v>0</v>
      </c>
      <c r="C461" s="335" t="n">
        <v>0</v>
      </c>
      <c r="D461" s="535" t="s">
        <v>520</v>
      </c>
      <c r="E461" s="473"/>
      <c r="F461" s="473"/>
      <c r="G461" s="594"/>
      <c r="H461" s="473"/>
      <c r="I461" s="473"/>
      <c r="J461" s="473"/>
      <c r="K461" s="473"/>
      <c r="L461" s="473"/>
      <c r="M461" s="473"/>
      <c r="N461" s="473"/>
      <c r="O461" s="590"/>
      <c r="P461" s="473"/>
      <c r="Q461" s="473"/>
      <c r="R461" s="473"/>
      <c r="S461" s="473"/>
      <c r="T461" s="568"/>
      <c r="U461" s="645"/>
      <c r="V461" s="435"/>
    </row>
    <row r="462" customFormat="false" ht="13.8" hidden="false" customHeight="false" outlineLevel="0" collapsed="false">
      <c r="A462" s="347" t="s">
        <v>329</v>
      </c>
      <c r="B462" s="335" t="n">
        <v>0</v>
      </c>
      <c r="C462" s="335" t="n">
        <v>0</v>
      </c>
      <c r="D462" s="367" t="s">
        <v>520</v>
      </c>
      <c r="E462" s="359"/>
      <c r="F462" s="359"/>
      <c r="G462" s="593"/>
      <c r="H462" s="359"/>
      <c r="I462" s="359"/>
      <c r="J462" s="359"/>
      <c r="K462" s="359"/>
      <c r="L462" s="359"/>
      <c r="M462" s="359"/>
      <c r="N462" s="359"/>
      <c r="O462" s="554"/>
      <c r="P462" s="359"/>
      <c r="Q462" s="359"/>
      <c r="R462" s="359"/>
      <c r="S462" s="359"/>
      <c r="T462" s="399"/>
      <c r="U462" s="646"/>
      <c r="V462" s="435"/>
    </row>
    <row r="463" customFormat="false" ht="13.8" hidden="false" customHeight="false" outlineLevel="0" collapsed="false">
      <c r="A463" s="458" t="s">
        <v>329</v>
      </c>
      <c r="B463" s="335" t="n">
        <v>0</v>
      </c>
      <c r="C463" s="335" t="n">
        <v>0</v>
      </c>
      <c r="D463" s="560" t="s">
        <v>520</v>
      </c>
      <c r="E463" s="497"/>
      <c r="F463" s="497"/>
      <c r="G463" s="595"/>
      <c r="H463" s="497"/>
      <c r="I463" s="497"/>
      <c r="J463" s="497"/>
      <c r="K463" s="497"/>
      <c r="L463" s="497"/>
      <c r="M463" s="497"/>
      <c r="N463" s="497"/>
      <c r="O463" s="591"/>
      <c r="P463" s="497"/>
      <c r="Q463" s="497"/>
      <c r="R463" s="497"/>
      <c r="S463" s="497"/>
      <c r="T463" s="576"/>
      <c r="U463" s="647"/>
      <c r="V463" s="435"/>
    </row>
    <row r="464" customFormat="false" ht="24" hidden="false" customHeight="false" outlineLevel="0" collapsed="false">
      <c r="A464" s="462" t="s">
        <v>134</v>
      </c>
      <c r="B464" s="373"/>
      <c r="C464" s="373"/>
      <c r="D464" s="367"/>
      <c r="E464" s="359"/>
      <c r="F464" s="359"/>
      <c r="G464" s="593"/>
      <c r="H464" s="359"/>
      <c r="I464" s="359"/>
      <c r="J464" s="359"/>
      <c r="K464" s="359"/>
      <c r="L464" s="359"/>
      <c r="M464" s="359"/>
      <c r="N464" s="359"/>
      <c r="O464" s="554"/>
      <c r="P464" s="359"/>
      <c r="Q464" s="359"/>
      <c r="R464" s="359"/>
      <c r="S464" s="359"/>
      <c r="T464" s="399"/>
      <c r="U464" s="646"/>
      <c r="V464" s="435"/>
    </row>
    <row r="465" customFormat="false" ht="13.8" hidden="false" customHeight="false" outlineLevel="0" collapsed="false">
      <c r="A465" s="491" t="s">
        <v>155</v>
      </c>
      <c r="B465" s="373"/>
      <c r="C465" s="373"/>
      <c r="D465" s="367"/>
      <c r="E465" s="359"/>
      <c r="F465" s="359"/>
      <c r="G465" s="593"/>
      <c r="H465" s="359"/>
      <c r="I465" s="359"/>
      <c r="J465" s="359"/>
      <c r="K465" s="359"/>
      <c r="L465" s="359"/>
      <c r="M465" s="359"/>
      <c r="N465" s="359"/>
      <c r="O465" s="554"/>
      <c r="P465" s="359"/>
      <c r="Q465" s="359"/>
      <c r="R465" s="359"/>
      <c r="S465" s="359"/>
      <c r="T465" s="399"/>
      <c r="U465" s="646"/>
      <c r="V465" s="435"/>
    </row>
    <row r="466" customFormat="false" ht="13.8" hidden="false" customHeight="false" outlineLevel="0" collapsed="false">
      <c r="A466" s="463" t="s">
        <v>329</v>
      </c>
      <c r="B466" s="335" t="n">
        <v>0</v>
      </c>
      <c r="C466" s="335" t="n">
        <v>0</v>
      </c>
      <c r="D466" s="535" t="s">
        <v>615</v>
      </c>
      <c r="E466" s="473"/>
      <c r="F466" s="473"/>
      <c r="G466" s="594"/>
      <c r="H466" s="473"/>
      <c r="I466" s="473"/>
      <c r="J466" s="473"/>
      <c r="K466" s="473"/>
      <c r="L466" s="473"/>
      <c r="M466" s="473"/>
      <c r="N466" s="473"/>
      <c r="O466" s="590"/>
      <c r="P466" s="473"/>
      <c r="Q466" s="473"/>
      <c r="R466" s="473"/>
      <c r="S466" s="473"/>
      <c r="T466" s="568"/>
      <c r="U466" s="645"/>
      <c r="V466" s="435"/>
    </row>
    <row r="467" customFormat="false" ht="13.8" hidden="false" customHeight="false" outlineLevel="0" collapsed="false">
      <c r="A467" s="347" t="s">
        <v>329</v>
      </c>
      <c r="B467" s="335" t="n">
        <v>0</v>
      </c>
      <c r="C467" s="335" t="n">
        <v>0</v>
      </c>
      <c r="D467" s="367" t="s">
        <v>615</v>
      </c>
      <c r="E467" s="359"/>
      <c r="F467" s="359"/>
      <c r="G467" s="593"/>
      <c r="H467" s="359"/>
      <c r="I467" s="359"/>
      <c r="J467" s="359"/>
      <c r="K467" s="359"/>
      <c r="L467" s="359"/>
      <c r="M467" s="359"/>
      <c r="N467" s="359"/>
      <c r="O467" s="554"/>
      <c r="P467" s="359"/>
      <c r="Q467" s="359"/>
      <c r="R467" s="359"/>
      <c r="S467" s="359"/>
      <c r="T467" s="399"/>
      <c r="U467" s="646"/>
      <c r="V467" s="435"/>
    </row>
    <row r="468" customFormat="false" ht="13.8" hidden="false" customHeight="false" outlineLevel="0" collapsed="false">
      <c r="A468" s="458" t="s">
        <v>329</v>
      </c>
      <c r="B468" s="335" t="n">
        <v>0</v>
      </c>
      <c r="C468" s="335" t="n">
        <v>0</v>
      </c>
      <c r="D468" s="560" t="s">
        <v>615</v>
      </c>
      <c r="E468" s="497"/>
      <c r="F468" s="497"/>
      <c r="G468" s="595"/>
      <c r="H468" s="497"/>
      <c r="I468" s="497"/>
      <c r="J468" s="497"/>
      <c r="K468" s="497"/>
      <c r="L468" s="497"/>
      <c r="M468" s="497"/>
      <c r="N468" s="497"/>
      <c r="O468" s="591"/>
      <c r="P468" s="497"/>
      <c r="Q468" s="497"/>
      <c r="R468" s="497"/>
      <c r="S468" s="497"/>
      <c r="T468" s="576"/>
      <c r="U468" s="647"/>
      <c r="V468" s="435"/>
    </row>
    <row r="469" customFormat="false" ht="24.6" hidden="false" customHeight="false" outlineLevel="0" collapsed="false">
      <c r="A469" s="470" t="s">
        <v>156</v>
      </c>
      <c r="B469" s="373"/>
      <c r="C469" s="373"/>
      <c r="D469" s="367"/>
      <c r="E469" s="359"/>
      <c r="F469" s="359"/>
      <c r="G469" s="593"/>
      <c r="H469" s="359"/>
      <c r="I469" s="359"/>
      <c r="J469" s="359"/>
      <c r="K469" s="359"/>
      <c r="L469" s="359"/>
      <c r="M469" s="359"/>
      <c r="N469" s="359"/>
      <c r="O469" s="554"/>
      <c r="P469" s="359"/>
      <c r="Q469" s="359"/>
      <c r="R469" s="359"/>
      <c r="S469" s="359"/>
      <c r="T469" s="399"/>
      <c r="U469" s="646"/>
      <c r="V469" s="435"/>
    </row>
    <row r="470" customFormat="false" ht="13.8" hidden="false" customHeight="false" outlineLevel="0" collapsed="false">
      <c r="A470" s="463" t="s">
        <v>329</v>
      </c>
      <c r="B470" s="335" t="n">
        <v>0</v>
      </c>
      <c r="C470" s="335" t="n">
        <v>0</v>
      </c>
      <c r="D470" s="535" t="s">
        <v>536</v>
      </c>
      <c r="E470" s="473"/>
      <c r="F470" s="473"/>
      <c r="G470" s="594"/>
      <c r="H470" s="473"/>
      <c r="I470" s="473"/>
      <c r="J470" s="473"/>
      <c r="K470" s="473"/>
      <c r="L470" s="473"/>
      <c r="M470" s="473"/>
      <c r="N470" s="473"/>
      <c r="O470" s="590"/>
      <c r="P470" s="473"/>
      <c r="Q470" s="473"/>
      <c r="R470" s="473"/>
      <c r="S470" s="473"/>
      <c r="T470" s="568"/>
      <c r="U470" s="645"/>
      <c r="V470" s="435"/>
    </row>
    <row r="471" customFormat="false" ht="13.8" hidden="false" customHeight="false" outlineLevel="0" collapsed="false">
      <c r="A471" s="347" t="s">
        <v>329</v>
      </c>
      <c r="B471" s="335" t="n">
        <v>0</v>
      </c>
      <c r="C471" s="335" t="n">
        <v>0</v>
      </c>
      <c r="D471" s="367" t="s">
        <v>536</v>
      </c>
      <c r="E471" s="359"/>
      <c r="F471" s="359"/>
      <c r="G471" s="593"/>
      <c r="H471" s="359"/>
      <c r="I471" s="359"/>
      <c r="J471" s="359"/>
      <c r="K471" s="359"/>
      <c r="L471" s="359"/>
      <c r="M471" s="359"/>
      <c r="N471" s="359"/>
      <c r="O471" s="554"/>
      <c r="P471" s="359"/>
      <c r="Q471" s="359"/>
      <c r="R471" s="359"/>
      <c r="S471" s="359"/>
      <c r="T471" s="399"/>
      <c r="U471" s="646"/>
      <c r="V471" s="435"/>
    </row>
    <row r="472" customFormat="false" ht="13.8" hidden="false" customHeight="false" outlineLevel="0" collapsed="false">
      <c r="A472" s="458" t="s">
        <v>329</v>
      </c>
      <c r="B472" s="335" t="n">
        <v>0</v>
      </c>
      <c r="C472" s="335" t="n">
        <v>0</v>
      </c>
      <c r="D472" s="560" t="s">
        <v>536</v>
      </c>
      <c r="E472" s="497"/>
      <c r="F472" s="497"/>
      <c r="G472" s="595"/>
      <c r="H472" s="497"/>
      <c r="I472" s="497"/>
      <c r="J472" s="497"/>
      <c r="K472" s="497"/>
      <c r="L472" s="497"/>
      <c r="M472" s="497"/>
      <c r="N472" s="497"/>
      <c r="O472" s="591"/>
      <c r="P472" s="497"/>
      <c r="Q472" s="497"/>
      <c r="R472" s="497"/>
      <c r="S472" s="497"/>
      <c r="T472" s="576"/>
      <c r="U472" s="647"/>
      <c r="V472" s="435"/>
    </row>
    <row r="473" customFormat="false" ht="25.2" hidden="false" customHeight="true" outlineLevel="0" collapsed="false">
      <c r="A473" s="470" t="s">
        <v>539</v>
      </c>
      <c r="B473" s="373"/>
      <c r="C473" s="373"/>
      <c r="D473" s="367"/>
      <c r="E473" s="359"/>
      <c r="F473" s="359"/>
      <c r="G473" s="593"/>
      <c r="H473" s="359"/>
      <c r="I473" s="359"/>
      <c r="J473" s="359"/>
      <c r="K473" s="359"/>
      <c r="L473" s="359"/>
      <c r="M473" s="359"/>
      <c r="N473" s="359"/>
      <c r="O473" s="554"/>
      <c r="P473" s="359"/>
      <c r="Q473" s="359"/>
      <c r="R473" s="359"/>
      <c r="S473" s="359"/>
      <c r="T473" s="399"/>
      <c r="U473" s="646"/>
      <c r="V473" s="435"/>
    </row>
    <row r="474" customFormat="false" ht="13.8" hidden="false" customHeight="false" outlineLevel="0" collapsed="false">
      <c r="A474" s="463" t="s">
        <v>329</v>
      </c>
      <c r="B474" s="335" t="n">
        <v>0</v>
      </c>
      <c r="C474" s="335" t="n">
        <v>0</v>
      </c>
      <c r="D474" s="535" t="s">
        <v>540</v>
      </c>
      <c r="E474" s="473"/>
      <c r="F474" s="473"/>
      <c r="G474" s="594"/>
      <c r="H474" s="473"/>
      <c r="I474" s="473"/>
      <c r="J474" s="473"/>
      <c r="K474" s="473"/>
      <c r="L474" s="473"/>
      <c r="M474" s="473"/>
      <c r="N474" s="473"/>
      <c r="O474" s="590"/>
      <c r="P474" s="473"/>
      <c r="Q474" s="473"/>
      <c r="R474" s="473"/>
      <c r="S474" s="473"/>
      <c r="T474" s="568"/>
      <c r="U474" s="645"/>
      <c r="V474" s="435"/>
    </row>
    <row r="475" customFormat="false" ht="13.8" hidden="false" customHeight="false" outlineLevel="0" collapsed="false">
      <c r="A475" s="347" t="s">
        <v>329</v>
      </c>
      <c r="B475" s="335" t="n">
        <v>0</v>
      </c>
      <c r="C475" s="335" t="n">
        <v>0</v>
      </c>
      <c r="D475" s="367" t="s">
        <v>540</v>
      </c>
      <c r="E475" s="359"/>
      <c r="F475" s="359"/>
      <c r="G475" s="593"/>
      <c r="H475" s="359"/>
      <c r="I475" s="359"/>
      <c r="J475" s="359"/>
      <c r="K475" s="359"/>
      <c r="L475" s="359"/>
      <c r="M475" s="359"/>
      <c r="N475" s="359"/>
      <c r="O475" s="554"/>
      <c r="P475" s="359"/>
      <c r="Q475" s="359"/>
      <c r="R475" s="359"/>
      <c r="S475" s="359"/>
      <c r="T475" s="399"/>
      <c r="U475" s="646"/>
      <c r="V475" s="435"/>
    </row>
    <row r="476" customFormat="false" ht="13.8" hidden="false" customHeight="false" outlineLevel="0" collapsed="false">
      <c r="A476" s="504" t="s">
        <v>329</v>
      </c>
      <c r="B476" s="335" t="n">
        <v>0</v>
      </c>
      <c r="C476" s="335" t="n">
        <v>0</v>
      </c>
      <c r="D476" s="404" t="s">
        <v>540</v>
      </c>
      <c r="E476" s="406"/>
      <c r="F476" s="406"/>
      <c r="G476" s="409"/>
      <c r="H476" s="406"/>
      <c r="I476" s="406"/>
      <c r="J476" s="406"/>
      <c r="K476" s="406"/>
      <c r="L476" s="406"/>
      <c r="M476" s="406"/>
      <c r="N476" s="406"/>
      <c r="O476" s="678"/>
      <c r="P476" s="406"/>
      <c r="Q476" s="406"/>
      <c r="R476" s="406"/>
      <c r="S476" s="406"/>
      <c r="T476" s="410"/>
      <c r="U476" s="679"/>
      <c r="V476" s="435"/>
    </row>
    <row r="477" customFormat="false" ht="13.2" hidden="false" customHeight="false" outlineLevel="0" collapsed="false">
      <c r="A477" s="680"/>
      <c r="B477" s="416"/>
      <c r="C477" s="416"/>
      <c r="D477" s="359"/>
      <c r="E477" s="389"/>
      <c r="F477" s="389"/>
      <c r="G477" s="425"/>
      <c r="H477" s="389"/>
      <c r="I477" s="389"/>
      <c r="J477" s="389"/>
      <c r="K477" s="389"/>
      <c r="L477" s="389"/>
      <c r="M477" s="389"/>
      <c r="N477" s="389"/>
      <c r="O477" s="681"/>
      <c r="P477" s="389"/>
      <c r="Q477" s="389"/>
      <c r="R477" s="389"/>
      <c r="S477" s="389"/>
      <c r="T477" s="682"/>
      <c r="U477" s="683"/>
      <c r="V477" s="435"/>
    </row>
    <row r="478" customFormat="false" ht="13.2" hidden="false" customHeight="false" outlineLevel="0" collapsed="false">
      <c r="A478" s="680"/>
      <c r="B478" s="416"/>
      <c r="C478" s="416"/>
      <c r="D478" s="359"/>
      <c r="E478" s="389"/>
      <c r="F478" s="389"/>
      <c r="G478" s="425"/>
      <c r="H478" s="389"/>
      <c r="I478" s="389"/>
      <c r="J478" s="389"/>
      <c r="K478" s="389"/>
      <c r="L478" s="389"/>
      <c r="M478" s="389"/>
      <c r="N478" s="389"/>
      <c r="O478" s="681"/>
      <c r="P478" s="389"/>
      <c r="Q478" s="389"/>
      <c r="R478" s="389"/>
      <c r="S478" s="389"/>
      <c r="T478" s="682"/>
      <c r="U478" s="683"/>
      <c r="V478" s="435"/>
    </row>
    <row r="479" customFormat="false" ht="13.2" hidden="false" customHeight="false" outlineLevel="0" collapsed="false">
      <c r="D479" s="509"/>
    </row>
    <row r="480" customFormat="false" ht="13.2" hidden="false" customHeight="false" outlineLevel="0" collapsed="false">
      <c r="A480" s="653"/>
      <c r="B480" s="432"/>
      <c r="C480" s="432"/>
      <c r="D480" s="654"/>
      <c r="E480" s="432"/>
      <c r="F480" s="432"/>
      <c r="G480" s="432"/>
      <c r="H480" s="432"/>
      <c r="I480" s="432"/>
      <c r="J480" s="432"/>
      <c r="K480" s="432"/>
      <c r="L480" s="389"/>
      <c r="M480" s="435"/>
      <c r="N480" s="417"/>
      <c r="O480" s="435"/>
      <c r="P480" s="435"/>
      <c r="Q480" s="435"/>
      <c r="R480" s="435"/>
      <c r="S480" s="435"/>
      <c r="T480" s="435"/>
      <c r="U480" s="435"/>
      <c r="V480" s="435"/>
    </row>
    <row r="481" customFormat="false" ht="14.4" hidden="false" customHeight="false" outlineLevel="0" collapsed="false">
      <c r="A481" s="684" t="s">
        <v>671</v>
      </c>
      <c r="B481" s="416"/>
      <c r="C481" s="416"/>
      <c r="D481" s="359"/>
      <c r="E481" s="389"/>
      <c r="F481" s="432"/>
      <c r="G481" s="432"/>
      <c r="H481" s="432"/>
      <c r="I481" s="432"/>
      <c r="J481" s="432"/>
      <c r="K481" s="432"/>
      <c r="L481" s="389"/>
      <c r="M481" s="388"/>
      <c r="N481" s="389"/>
      <c r="O481" s="389"/>
      <c r="P481" s="389"/>
      <c r="Q481" s="389"/>
      <c r="R481" s="389"/>
      <c r="S481" s="389"/>
      <c r="T481" s="389"/>
      <c r="U481" s="389"/>
      <c r="V481" s="389"/>
    </row>
    <row r="482" customFormat="false" ht="35.4" hidden="false" customHeight="false" outlineLevel="0" collapsed="false">
      <c r="A482" s="657" t="s">
        <v>230</v>
      </c>
      <c r="B482" s="658"/>
      <c r="C482" s="658"/>
      <c r="D482" s="326" t="s">
        <v>233</v>
      </c>
      <c r="E482" s="685" t="s">
        <v>234</v>
      </c>
      <c r="F482" s="659" t="s">
        <v>235</v>
      </c>
      <c r="G482" s="518" t="s">
        <v>362</v>
      </c>
      <c r="H482" s="518" t="s">
        <v>237</v>
      </c>
      <c r="I482" s="518" t="s">
        <v>238</v>
      </c>
      <c r="J482" s="518" t="s">
        <v>239</v>
      </c>
      <c r="K482" s="518" t="s">
        <v>240</v>
      </c>
      <c r="L482" s="663" t="s">
        <v>241</v>
      </c>
      <c r="M482" s="686" t="s">
        <v>242</v>
      </c>
      <c r="N482" s="663" t="s">
        <v>243</v>
      </c>
      <c r="O482" s="518" t="s">
        <v>244</v>
      </c>
      <c r="P482" s="518" t="s">
        <v>245</v>
      </c>
      <c r="Q482" s="518" t="s">
        <v>246</v>
      </c>
      <c r="R482" s="518" t="s">
        <v>247</v>
      </c>
      <c r="S482" s="518" t="s">
        <v>363</v>
      </c>
      <c r="T482" s="518" t="s">
        <v>249</v>
      </c>
      <c r="U482" s="664" t="s">
        <v>335</v>
      </c>
      <c r="V482" s="435"/>
    </row>
    <row r="483" customFormat="false" ht="13.8" hidden="false" customHeight="false" outlineLevel="0" collapsed="false">
      <c r="A483" s="447" t="s">
        <v>136</v>
      </c>
      <c r="B483" s="518"/>
      <c r="C483" s="518"/>
      <c r="D483" s="518"/>
      <c r="E483" s="518"/>
      <c r="F483" s="659"/>
      <c r="G483" s="518"/>
      <c r="H483" s="518"/>
      <c r="I483" s="518"/>
      <c r="J483" s="518"/>
      <c r="K483" s="518"/>
      <c r="L483" s="663"/>
      <c r="M483" s="663"/>
      <c r="N483" s="663"/>
      <c r="O483" s="518"/>
      <c r="P483" s="518"/>
      <c r="Q483" s="518"/>
      <c r="R483" s="518"/>
      <c r="S483" s="518"/>
      <c r="T483" s="518"/>
      <c r="U483" s="664"/>
      <c r="V483" s="435"/>
    </row>
    <row r="484" customFormat="false" ht="13.8" hidden="false" customHeight="false" outlineLevel="0" collapsed="false">
      <c r="A484" s="463" t="s">
        <v>329</v>
      </c>
      <c r="B484" s="335" t="n">
        <v>0</v>
      </c>
      <c r="C484" s="335" t="n">
        <v>0</v>
      </c>
      <c r="D484" s="687" t="s">
        <v>370</v>
      </c>
      <c r="E484" s="524"/>
      <c r="F484" s="665"/>
      <c r="G484" s="524"/>
      <c r="H484" s="524"/>
      <c r="I484" s="524"/>
      <c r="J484" s="524"/>
      <c r="K484" s="524"/>
      <c r="L484" s="666"/>
      <c r="M484" s="666"/>
      <c r="N484" s="666"/>
      <c r="O484" s="524"/>
      <c r="P484" s="524"/>
      <c r="Q484" s="524"/>
      <c r="R484" s="524"/>
      <c r="S484" s="524"/>
      <c r="T484" s="524"/>
      <c r="U484" s="667"/>
      <c r="V484" s="435"/>
    </row>
    <row r="485" customFormat="false" ht="13.8" hidden="false" customHeight="false" outlineLevel="0" collapsed="false">
      <c r="A485" s="347" t="s">
        <v>329</v>
      </c>
      <c r="B485" s="335" t="n">
        <v>0</v>
      </c>
      <c r="C485" s="335" t="n">
        <v>0</v>
      </c>
      <c r="D485" s="672" t="s">
        <v>370</v>
      </c>
      <c r="E485" s="529"/>
      <c r="F485" s="563"/>
      <c r="G485" s="529"/>
      <c r="H485" s="529"/>
      <c r="I485" s="529"/>
      <c r="J485" s="529"/>
      <c r="K485" s="529"/>
      <c r="L485" s="564"/>
      <c r="M485" s="564"/>
      <c r="N485" s="564"/>
      <c r="O485" s="529"/>
      <c r="P485" s="529"/>
      <c r="Q485" s="529"/>
      <c r="R485" s="529"/>
      <c r="S485" s="529"/>
      <c r="T485" s="529"/>
      <c r="U485" s="668"/>
      <c r="V485" s="435"/>
    </row>
    <row r="486" customFormat="false" ht="13.8" hidden="false" customHeight="false" outlineLevel="0" collapsed="false">
      <c r="A486" s="458" t="s">
        <v>329</v>
      </c>
      <c r="B486" s="335" t="n">
        <v>0</v>
      </c>
      <c r="C486" s="335" t="n">
        <v>0</v>
      </c>
      <c r="D486" s="674" t="s">
        <v>370</v>
      </c>
      <c r="E486" s="534"/>
      <c r="F486" s="669"/>
      <c r="G486" s="534"/>
      <c r="H486" s="534"/>
      <c r="I486" s="534"/>
      <c r="J486" s="534"/>
      <c r="K486" s="534"/>
      <c r="L486" s="670"/>
      <c r="M486" s="670"/>
      <c r="N486" s="670"/>
      <c r="O486" s="534"/>
      <c r="P486" s="534"/>
      <c r="Q486" s="534"/>
      <c r="R486" s="534"/>
      <c r="S486" s="534"/>
      <c r="T486" s="534"/>
      <c r="U486" s="671"/>
      <c r="V486" s="435"/>
    </row>
    <row r="487" customFormat="false" ht="13.8" hidden="false" customHeight="false" outlineLevel="0" collapsed="false">
      <c r="A487" s="462" t="s">
        <v>137</v>
      </c>
      <c r="B487" s="326"/>
      <c r="C487" s="326"/>
      <c r="D487" s="672"/>
      <c r="E487" s="529"/>
      <c r="F487" s="563"/>
      <c r="G487" s="529"/>
      <c r="H487" s="529"/>
      <c r="I487" s="529"/>
      <c r="J487" s="529"/>
      <c r="K487" s="529"/>
      <c r="L487" s="564"/>
      <c r="M487" s="564"/>
      <c r="N487" s="564"/>
      <c r="O487" s="529"/>
      <c r="P487" s="529"/>
      <c r="Q487" s="529"/>
      <c r="R487" s="529"/>
      <c r="S487" s="529"/>
      <c r="T487" s="529"/>
      <c r="U487" s="668"/>
      <c r="V487" s="435"/>
    </row>
    <row r="488" customFormat="false" ht="13.8" hidden="false" customHeight="false" outlineLevel="0" collapsed="false">
      <c r="A488" s="463" t="s">
        <v>329</v>
      </c>
      <c r="B488" s="335" t="n">
        <v>0</v>
      </c>
      <c r="C488" s="335" t="n">
        <v>0</v>
      </c>
      <c r="D488" s="687" t="s">
        <v>382</v>
      </c>
      <c r="E488" s="524"/>
      <c r="F488" s="665"/>
      <c r="G488" s="524"/>
      <c r="H488" s="524"/>
      <c r="I488" s="524"/>
      <c r="J488" s="524"/>
      <c r="K488" s="524"/>
      <c r="L488" s="666"/>
      <c r="M488" s="666"/>
      <c r="N488" s="666"/>
      <c r="O488" s="524"/>
      <c r="P488" s="524"/>
      <c r="Q488" s="524"/>
      <c r="R488" s="524"/>
      <c r="S488" s="524"/>
      <c r="T488" s="524"/>
      <c r="U488" s="667"/>
      <c r="V488" s="435"/>
    </row>
    <row r="489" customFormat="false" ht="13.8" hidden="false" customHeight="false" outlineLevel="0" collapsed="false">
      <c r="A489" s="347" t="s">
        <v>329</v>
      </c>
      <c r="B489" s="335" t="n">
        <v>0</v>
      </c>
      <c r="C489" s="335" t="n">
        <v>0</v>
      </c>
      <c r="D489" s="672" t="s">
        <v>382</v>
      </c>
      <c r="E489" s="529"/>
      <c r="F489" s="563"/>
      <c r="G489" s="529"/>
      <c r="H489" s="529"/>
      <c r="I489" s="529"/>
      <c r="J489" s="529"/>
      <c r="K489" s="529"/>
      <c r="L489" s="564"/>
      <c r="M489" s="564"/>
      <c r="N489" s="564"/>
      <c r="O489" s="529"/>
      <c r="P489" s="529"/>
      <c r="Q489" s="529"/>
      <c r="R489" s="529"/>
      <c r="S489" s="529"/>
      <c r="T489" s="529"/>
      <c r="U489" s="668"/>
      <c r="V489" s="435"/>
    </row>
    <row r="490" customFormat="false" ht="13.8" hidden="false" customHeight="false" outlineLevel="0" collapsed="false">
      <c r="A490" s="458" t="s">
        <v>329</v>
      </c>
      <c r="B490" s="335" t="n">
        <v>0</v>
      </c>
      <c r="C490" s="335" t="n">
        <v>0</v>
      </c>
      <c r="D490" s="674" t="s">
        <v>382</v>
      </c>
      <c r="E490" s="534"/>
      <c r="F490" s="669"/>
      <c r="G490" s="534"/>
      <c r="H490" s="534"/>
      <c r="I490" s="534"/>
      <c r="J490" s="534"/>
      <c r="K490" s="534"/>
      <c r="L490" s="670"/>
      <c r="M490" s="670"/>
      <c r="N490" s="670"/>
      <c r="O490" s="534"/>
      <c r="P490" s="534"/>
      <c r="Q490" s="534"/>
      <c r="R490" s="534"/>
      <c r="S490" s="534"/>
      <c r="T490" s="534"/>
      <c r="U490" s="671"/>
      <c r="V490" s="435"/>
    </row>
    <row r="491" customFormat="false" ht="13.8" hidden="false" customHeight="false" outlineLevel="0" collapsed="false">
      <c r="A491" s="462" t="s">
        <v>132</v>
      </c>
      <c r="B491" s="326"/>
      <c r="C491" s="326"/>
      <c r="D491" s="688"/>
      <c r="E491" s="529"/>
      <c r="F491" s="563"/>
      <c r="G491" s="529"/>
      <c r="H491" s="529"/>
      <c r="I491" s="529"/>
      <c r="J491" s="529"/>
      <c r="K491" s="529"/>
      <c r="L491" s="564"/>
      <c r="M491" s="564"/>
      <c r="N491" s="564"/>
      <c r="O491" s="529"/>
      <c r="P491" s="529"/>
      <c r="Q491" s="529"/>
      <c r="R491" s="529"/>
      <c r="S491" s="529"/>
      <c r="T491" s="529"/>
      <c r="U491" s="668"/>
      <c r="V491" s="435"/>
    </row>
    <row r="492" customFormat="false" ht="13.8" hidden="false" customHeight="false" outlineLevel="0" collapsed="false">
      <c r="A492" s="677" t="s">
        <v>556</v>
      </c>
      <c r="B492" s="326"/>
      <c r="C492" s="326"/>
      <c r="D492" s="688"/>
      <c r="E492" s="529"/>
      <c r="F492" s="563"/>
      <c r="G492" s="529"/>
      <c r="H492" s="529"/>
      <c r="I492" s="529"/>
      <c r="J492" s="529"/>
      <c r="K492" s="529"/>
      <c r="L492" s="564"/>
      <c r="M492" s="564"/>
      <c r="N492" s="564"/>
      <c r="O492" s="529"/>
      <c r="P492" s="529"/>
      <c r="Q492" s="529"/>
      <c r="R492" s="529"/>
      <c r="S492" s="529"/>
      <c r="T492" s="529"/>
      <c r="U492" s="668"/>
      <c r="V492" s="435"/>
    </row>
    <row r="493" customFormat="false" ht="13.8" hidden="false" customHeight="false" outlineLevel="0" collapsed="false">
      <c r="A493" s="347" t="s">
        <v>404</v>
      </c>
      <c r="B493" s="335" t="n">
        <v>1</v>
      </c>
      <c r="C493" s="335" t="n">
        <v>1</v>
      </c>
      <c r="D493" s="535" t="s">
        <v>384</v>
      </c>
      <c r="E493" s="473" t="s">
        <v>672</v>
      </c>
      <c r="F493" s="536" t="s">
        <v>673</v>
      </c>
      <c r="G493" s="473" t="s">
        <v>674</v>
      </c>
      <c r="H493" s="473" t="s">
        <v>255</v>
      </c>
      <c r="I493" s="473" t="s">
        <v>402</v>
      </c>
      <c r="J493" s="473" t="s">
        <v>257</v>
      </c>
      <c r="K493" s="473" t="s">
        <v>258</v>
      </c>
      <c r="L493" s="473" t="s">
        <v>406</v>
      </c>
      <c r="M493" s="473" t="n">
        <v>0.00446</v>
      </c>
      <c r="N493" s="473" t="n">
        <v>0.00293</v>
      </c>
      <c r="O493" s="567" t="n">
        <v>2.58E-005</v>
      </c>
      <c r="P493" s="473" t="n">
        <v>0.00176731776562261</v>
      </c>
      <c r="Q493" s="473" t="n">
        <v>1.0095</v>
      </c>
      <c r="R493" s="473" t="n">
        <f aca="false">O493*Q493-O493</f>
        <v>2.45100000000002E-007</v>
      </c>
      <c r="S493" s="473" t="n">
        <v>5.35</v>
      </c>
      <c r="T493" s="568" t="n">
        <f aca="false">O493*(EXP(P493*S493)-1)</f>
        <v>2.45099772764988E-007</v>
      </c>
      <c r="U493" s="645" t="s">
        <v>260</v>
      </c>
      <c r="V493" s="435"/>
    </row>
    <row r="494" customFormat="false" ht="13.8" hidden="false" customHeight="false" outlineLevel="0" collapsed="false">
      <c r="A494" s="347" t="s">
        <v>329</v>
      </c>
      <c r="B494" s="335" t="n">
        <v>0</v>
      </c>
      <c r="C494" s="335" t="n">
        <v>0</v>
      </c>
      <c r="D494" s="672" t="s">
        <v>632</v>
      </c>
      <c r="E494" s="359"/>
      <c r="F494" s="402"/>
      <c r="G494" s="359"/>
      <c r="H494" s="359"/>
      <c r="I494" s="359"/>
      <c r="J494" s="359"/>
      <c r="K494" s="359"/>
      <c r="L494" s="359"/>
      <c r="M494" s="359"/>
      <c r="N494" s="359"/>
      <c r="O494" s="569"/>
      <c r="P494" s="359"/>
      <c r="Q494" s="359"/>
      <c r="R494" s="359"/>
      <c r="S494" s="359"/>
      <c r="T494" s="399"/>
      <c r="U494" s="646"/>
      <c r="V494" s="435"/>
    </row>
    <row r="495" customFormat="false" ht="13.8" hidden="false" customHeight="false" outlineLevel="0" collapsed="false">
      <c r="A495" s="347" t="s">
        <v>329</v>
      </c>
      <c r="B495" s="335" t="n">
        <v>0</v>
      </c>
      <c r="C495" s="335" t="n">
        <v>0</v>
      </c>
      <c r="D495" s="672" t="s">
        <v>632</v>
      </c>
      <c r="E495" s="359"/>
      <c r="F495" s="402"/>
      <c r="G495" s="359"/>
      <c r="H495" s="359"/>
      <c r="I495" s="359"/>
      <c r="J495" s="359"/>
      <c r="K495" s="359"/>
      <c r="L495" s="359"/>
      <c r="M495" s="359"/>
      <c r="N495" s="359"/>
      <c r="O495" s="569"/>
      <c r="P495" s="359"/>
      <c r="Q495" s="359"/>
      <c r="R495" s="359"/>
      <c r="S495" s="359"/>
      <c r="T495" s="399"/>
      <c r="U495" s="646"/>
      <c r="V495" s="435"/>
    </row>
    <row r="496" customFormat="false" ht="13.8" hidden="false" customHeight="false" outlineLevel="0" collapsed="false">
      <c r="A496" s="458" t="s">
        <v>329</v>
      </c>
      <c r="B496" s="335" t="n">
        <v>0</v>
      </c>
      <c r="C496" s="335" t="n">
        <v>0</v>
      </c>
      <c r="D496" s="674" t="s">
        <v>632</v>
      </c>
      <c r="E496" s="497"/>
      <c r="F496" s="571"/>
      <c r="G496" s="497"/>
      <c r="H496" s="497"/>
      <c r="I496" s="497"/>
      <c r="J496" s="497"/>
      <c r="K496" s="497"/>
      <c r="L496" s="497"/>
      <c r="M496" s="497"/>
      <c r="N496" s="497"/>
      <c r="O496" s="582"/>
      <c r="P496" s="497"/>
      <c r="Q496" s="497"/>
      <c r="R496" s="497"/>
      <c r="S496" s="497"/>
      <c r="T496" s="576"/>
      <c r="U496" s="647"/>
      <c r="V496" s="435"/>
    </row>
    <row r="497" customFormat="false" ht="13.8" hidden="false" customHeight="false" outlineLevel="0" collapsed="false">
      <c r="A497" s="483" t="s">
        <v>418</v>
      </c>
      <c r="B497" s="373"/>
      <c r="C497" s="373"/>
      <c r="D497" s="525"/>
      <c r="E497" s="359"/>
      <c r="F497" s="402"/>
      <c r="G497" s="359"/>
      <c r="H497" s="359"/>
      <c r="I497" s="359"/>
      <c r="J497" s="359"/>
      <c r="K497" s="359"/>
      <c r="L497" s="359"/>
      <c r="M497" s="359"/>
      <c r="N497" s="359"/>
      <c r="O497" s="569"/>
      <c r="P497" s="359"/>
      <c r="Q497" s="359"/>
      <c r="R497" s="359"/>
      <c r="S497" s="359"/>
      <c r="T497" s="399"/>
      <c r="U497" s="646"/>
      <c r="V497" s="435"/>
    </row>
    <row r="498" customFormat="false" ht="13.8" hidden="false" customHeight="false" outlineLevel="0" collapsed="false">
      <c r="A498" s="463" t="s">
        <v>329</v>
      </c>
      <c r="B498" s="335" t="n">
        <v>0</v>
      </c>
      <c r="C498" s="335" t="n">
        <v>0</v>
      </c>
      <c r="D498" s="535" t="s">
        <v>418</v>
      </c>
      <c r="E498" s="473"/>
      <c r="F498" s="536"/>
      <c r="G498" s="473"/>
      <c r="H498" s="473"/>
      <c r="I498" s="473"/>
      <c r="J498" s="473"/>
      <c r="K498" s="473"/>
      <c r="L498" s="473"/>
      <c r="M498" s="473"/>
      <c r="N498" s="473"/>
      <c r="O498" s="567"/>
      <c r="P498" s="473"/>
      <c r="Q498" s="473"/>
      <c r="R498" s="473"/>
      <c r="S498" s="473"/>
      <c r="T498" s="568"/>
      <c r="U498" s="645"/>
      <c r="V498" s="435"/>
    </row>
    <row r="499" customFormat="false" ht="13.8" hidden="false" customHeight="false" outlineLevel="0" collapsed="false">
      <c r="A499" s="347" t="s">
        <v>329</v>
      </c>
      <c r="B499" s="335" t="n">
        <v>0</v>
      </c>
      <c r="C499" s="335" t="n">
        <v>0</v>
      </c>
      <c r="D499" s="367" t="s">
        <v>418</v>
      </c>
      <c r="E499" s="359"/>
      <c r="F499" s="402"/>
      <c r="G499" s="359"/>
      <c r="H499" s="359"/>
      <c r="I499" s="359"/>
      <c r="J499" s="359"/>
      <c r="K499" s="359"/>
      <c r="L499" s="359"/>
      <c r="M499" s="359"/>
      <c r="N499" s="359"/>
      <c r="O499" s="569"/>
      <c r="P499" s="359"/>
      <c r="Q499" s="359"/>
      <c r="R499" s="359"/>
      <c r="S499" s="359"/>
      <c r="T499" s="399"/>
      <c r="U499" s="646"/>
      <c r="V499" s="435"/>
    </row>
    <row r="500" customFormat="false" ht="13.8" hidden="false" customHeight="false" outlineLevel="0" collapsed="false">
      <c r="A500" s="458" t="s">
        <v>329</v>
      </c>
      <c r="B500" s="335" t="n">
        <v>0</v>
      </c>
      <c r="C500" s="335" t="n">
        <v>0</v>
      </c>
      <c r="D500" s="560" t="s">
        <v>418</v>
      </c>
      <c r="E500" s="497"/>
      <c r="F500" s="571"/>
      <c r="G500" s="497"/>
      <c r="H500" s="497"/>
      <c r="I500" s="497"/>
      <c r="J500" s="497"/>
      <c r="K500" s="497"/>
      <c r="L500" s="497"/>
      <c r="M500" s="497"/>
      <c r="N500" s="497"/>
      <c r="O500" s="582"/>
      <c r="P500" s="497"/>
      <c r="Q500" s="497"/>
      <c r="R500" s="497"/>
      <c r="S500" s="497"/>
      <c r="T500" s="576"/>
      <c r="U500" s="647"/>
      <c r="V500" s="435"/>
    </row>
    <row r="501" customFormat="false" ht="13.8" hidden="false" customHeight="false" outlineLevel="0" collapsed="false">
      <c r="A501" s="677" t="s">
        <v>439</v>
      </c>
      <c r="B501" s="578"/>
      <c r="C501" s="578"/>
      <c r="D501" s="367"/>
      <c r="E501" s="359"/>
      <c r="F501" s="402"/>
      <c r="G501" s="359"/>
      <c r="H501" s="359"/>
      <c r="I501" s="359"/>
      <c r="J501" s="359"/>
      <c r="K501" s="359"/>
      <c r="L501" s="359"/>
      <c r="M501" s="359"/>
      <c r="N501" s="359"/>
      <c r="O501" s="648"/>
      <c r="P501" s="359"/>
      <c r="Q501" s="359"/>
      <c r="R501" s="359"/>
      <c r="S501" s="359"/>
      <c r="T501" s="399"/>
      <c r="U501" s="646"/>
      <c r="V501" s="435"/>
    </row>
    <row r="502" customFormat="false" ht="13.8" hidden="false" customHeight="false" outlineLevel="0" collapsed="false">
      <c r="A502" s="347" t="s">
        <v>426</v>
      </c>
      <c r="B502" s="335" t="n">
        <v>1</v>
      </c>
      <c r="C502" s="335" t="n">
        <v>0.1326</v>
      </c>
      <c r="D502" s="535" t="s">
        <v>658</v>
      </c>
      <c r="E502" s="473" t="s">
        <v>652</v>
      </c>
      <c r="F502" s="536" t="s">
        <v>675</v>
      </c>
      <c r="G502" s="473" t="s">
        <v>676</v>
      </c>
      <c r="H502" s="473" t="s">
        <v>255</v>
      </c>
      <c r="I502" s="536" t="s">
        <v>424</v>
      </c>
      <c r="J502" s="473" t="s">
        <v>257</v>
      </c>
      <c r="K502" s="473" t="s">
        <v>636</v>
      </c>
      <c r="L502" s="473" t="s">
        <v>440</v>
      </c>
      <c r="M502" s="473" t="n">
        <v>0.00143</v>
      </c>
      <c r="N502" s="473" t="n">
        <v>0.0029</v>
      </c>
      <c r="O502" s="486" t="n">
        <v>5.3E-005</v>
      </c>
      <c r="P502" s="473" t="n">
        <v>0.00142501047714081</v>
      </c>
      <c r="Q502" s="473" t="n">
        <v>1.005</v>
      </c>
      <c r="R502" s="473" t="n">
        <f aca="false">O502*Q502-O502</f>
        <v>2.64999999999992E-007</v>
      </c>
      <c r="S502" s="473" t="n">
        <v>3.5</v>
      </c>
      <c r="T502" s="568" t="n">
        <f aca="false">O502*(EXP(P502*S502)-1)</f>
        <v>2.64999742141675E-007</v>
      </c>
      <c r="U502" s="645" t="s">
        <v>260</v>
      </c>
      <c r="V502" s="435"/>
    </row>
    <row r="503" customFormat="false" ht="13.8" hidden="false" customHeight="false" outlineLevel="0" collapsed="false">
      <c r="A503" s="347" t="s">
        <v>329</v>
      </c>
      <c r="B503" s="335" t="n">
        <v>0</v>
      </c>
      <c r="C503" s="335" t="n">
        <v>0</v>
      </c>
      <c r="D503" s="367" t="s">
        <v>658</v>
      </c>
      <c r="E503" s="359"/>
      <c r="F503" s="402"/>
      <c r="G503" s="359"/>
      <c r="H503" s="359"/>
      <c r="I503" s="402"/>
      <c r="J503" s="359"/>
      <c r="K503" s="359"/>
      <c r="L503" s="359"/>
      <c r="M503" s="359"/>
      <c r="N503" s="359"/>
      <c r="O503" s="478"/>
      <c r="P503" s="359"/>
      <c r="Q503" s="359"/>
      <c r="R503" s="359"/>
      <c r="S503" s="359"/>
      <c r="T503" s="399"/>
      <c r="U503" s="646"/>
      <c r="V503" s="435"/>
    </row>
    <row r="504" customFormat="false" ht="13.8" hidden="false" customHeight="false" outlineLevel="0" collapsed="false">
      <c r="A504" s="347" t="s">
        <v>329</v>
      </c>
      <c r="B504" s="335" t="n">
        <v>0</v>
      </c>
      <c r="C504" s="335" t="n">
        <v>0</v>
      </c>
      <c r="D504" s="367" t="s">
        <v>658</v>
      </c>
      <c r="E504" s="359"/>
      <c r="F504" s="402"/>
      <c r="G504" s="359"/>
      <c r="H504" s="359"/>
      <c r="I504" s="402"/>
      <c r="J504" s="359"/>
      <c r="K504" s="359"/>
      <c r="L504" s="359"/>
      <c r="M504" s="359"/>
      <c r="N504" s="359"/>
      <c r="O504" s="478"/>
      <c r="P504" s="359"/>
      <c r="Q504" s="359"/>
      <c r="R504" s="359"/>
      <c r="S504" s="359"/>
      <c r="T504" s="399"/>
      <c r="U504" s="646"/>
      <c r="V504" s="435"/>
    </row>
    <row r="505" customFormat="false" ht="13.8" hidden="false" customHeight="false" outlineLevel="0" collapsed="false">
      <c r="A505" s="458" t="s">
        <v>329</v>
      </c>
      <c r="B505" s="335" t="n">
        <v>0</v>
      </c>
      <c r="C505" s="335" t="n">
        <v>0</v>
      </c>
      <c r="D505" s="560" t="s">
        <v>658</v>
      </c>
      <c r="E505" s="497"/>
      <c r="F505" s="571"/>
      <c r="G505" s="497"/>
      <c r="H505" s="497"/>
      <c r="I505" s="571"/>
      <c r="J505" s="497"/>
      <c r="K505" s="497"/>
      <c r="L505" s="497"/>
      <c r="M505" s="497"/>
      <c r="N505" s="497"/>
      <c r="O505" s="574"/>
      <c r="P505" s="497"/>
      <c r="Q505" s="497"/>
      <c r="R505" s="497"/>
      <c r="S505" s="497"/>
      <c r="T505" s="576"/>
      <c r="U505" s="647"/>
      <c r="V505" s="435"/>
    </row>
    <row r="506" customFormat="false" ht="13.8" hidden="false" customHeight="false" outlineLevel="0" collapsed="false">
      <c r="A506" s="483" t="s">
        <v>442</v>
      </c>
      <c r="B506" s="373"/>
      <c r="C506" s="373"/>
      <c r="D506" s="367"/>
      <c r="E506" s="359"/>
      <c r="F506" s="402"/>
      <c r="G506" s="359"/>
      <c r="H506" s="359"/>
      <c r="I506" s="402"/>
      <c r="J506" s="359"/>
      <c r="K506" s="359"/>
      <c r="L506" s="359"/>
      <c r="M506" s="359"/>
      <c r="N506" s="359"/>
      <c r="O506" s="478"/>
      <c r="P506" s="359"/>
      <c r="Q506" s="359"/>
      <c r="R506" s="359"/>
      <c r="S506" s="359"/>
      <c r="T506" s="399"/>
      <c r="U506" s="646"/>
      <c r="V506" s="435"/>
    </row>
    <row r="507" customFormat="false" ht="13.8" hidden="false" customHeight="false" outlineLevel="0" collapsed="false">
      <c r="A507" s="463" t="s">
        <v>329</v>
      </c>
      <c r="B507" s="335" t="n">
        <v>0</v>
      </c>
      <c r="C507" s="335" t="n">
        <v>0</v>
      </c>
      <c r="D507" s="535" t="s">
        <v>639</v>
      </c>
      <c r="E507" s="473"/>
      <c r="F507" s="536"/>
      <c r="G507" s="473"/>
      <c r="H507" s="473"/>
      <c r="I507" s="536"/>
      <c r="J507" s="473"/>
      <c r="K507" s="473"/>
      <c r="L507" s="473"/>
      <c r="M507" s="473"/>
      <c r="N507" s="473"/>
      <c r="O507" s="486"/>
      <c r="P507" s="473"/>
      <c r="Q507" s="473"/>
      <c r="R507" s="473"/>
      <c r="S507" s="473"/>
      <c r="T507" s="568"/>
      <c r="U507" s="645"/>
      <c r="V507" s="435"/>
    </row>
    <row r="508" customFormat="false" ht="13.8" hidden="false" customHeight="false" outlineLevel="0" collapsed="false">
      <c r="A508" s="347" t="s">
        <v>329</v>
      </c>
      <c r="B508" s="335" t="n">
        <v>0</v>
      </c>
      <c r="C508" s="335" t="n">
        <v>0</v>
      </c>
      <c r="D508" s="367" t="s">
        <v>639</v>
      </c>
      <c r="E508" s="359"/>
      <c r="F508" s="402"/>
      <c r="G508" s="359"/>
      <c r="H508" s="359"/>
      <c r="I508" s="402"/>
      <c r="J508" s="359"/>
      <c r="K508" s="359"/>
      <c r="L508" s="359"/>
      <c r="M508" s="359"/>
      <c r="N508" s="359"/>
      <c r="O508" s="478"/>
      <c r="P508" s="359"/>
      <c r="Q508" s="359"/>
      <c r="R508" s="359"/>
      <c r="S508" s="359"/>
      <c r="T508" s="399"/>
      <c r="U508" s="646"/>
      <c r="V508" s="435"/>
    </row>
    <row r="509" customFormat="false" ht="13.8" hidden="false" customHeight="false" outlineLevel="0" collapsed="false">
      <c r="A509" s="458" t="s">
        <v>329</v>
      </c>
      <c r="B509" s="335" t="n">
        <v>0</v>
      </c>
      <c r="C509" s="335" t="n">
        <v>0</v>
      </c>
      <c r="D509" s="560" t="s">
        <v>639</v>
      </c>
      <c r="E509" s="497"/>
      <c r="F509" s="571"/>
      <c r="G509" s="497"/>
      <c r="H509" s="497"/>
      <c r="I509" s="571"/>
      <c r="J509" s="497"/>
      <c r="K509" s="497"/>
      <c r="L509" s="497"/>
      <c r="M509" s="497"/>
      <c r="N509" s="497"/>
      <c r="O509" s="574"/>
      <c r="P509" s="497"/>
      <c r="Q509" s="497"/>
      <c r="R509" s="497"/>
      <c r="S509" s="497"/>
      <c r="T509" s="576"/>
      <c r="U509" s="647"/>
      <c r="V509" s="435"/>
    </row>
    <row r="510" customFormat="false" ht="13.8" hidden="false" customHeight="false" outlineLevel="0" collapsed="false">
      <c r="A510" s="462" t="s">
        <v>142</v>
      </c>
      <c r="B510" s="578"/>
      <c r="C510" s="578"/>
      <c r="D510" s="367"/>
      <c r="E510" s="359"/>
      <c r="F510" s="402"/>
      <c r="G510" s="359"/>
      <c r="H510" s="359"/>
      <c r="I510" s="402"/>
      <c r="J510" s="359"/>
      <c r="K510" s="359"/>
      <c r="L510" s="359"/>
      <c r="M510" s="359"/>
      <c r="N510" s="359"/>
      <c r="O510" s="648"/>
      <c r="P510" s="359"/>
      <c r="Q510" s="359"/>
      <c r="R510" s="359"/>
      <c r="S510" s="359"/>
      <c r="T510" s="399"/>
      <c r="U510" s="646"/>
      <c r="V510" s="435"/>
    </row>
    <row r="511" customFormat="false" ht="13.8" hidden="false" customHeight="false" outlineLevel="0" collapsed="false">
      <c r="A511" s="463" t="s">
        <v>329</v>
      </c>
      <c r="B511" s="335" t="n">
        <v>0</v>
      </c>
      <c r="C511" s="335" t="n">
        <v>0</v>
      </c>
      <c r="D511" s="535" t="s">
        <v>643</v>
      </c>
      <c r="E511" s="473"/>
      <c r="F511" s="536"/>
      <c r="G511" s="473"/>
      <c r="H511" s="473"/>
      <c r="I511" s="536"/>
      <c r="J511" s="473"/>
      <c r="K511" s="473"/>
      <c r="L511" s="473"/>
      <c r="M511" s="473"/>
      <c r="N511" s="473"/>
      <c r="O511" s="689"/>
      <c r="P511" s="473"/>
      <c r="Q511" s="473"/>
      <c r="R511" s="473"/>
      <c r="S511" s="473"/>
      <c r="T511" s="568"/>
      <c r="U511" s="645"/>
      <c r="V511" s="435"/>
    </row>
    <row r="512" customFormat="false" ht="13.8" hidden="false" customHeight="false" outlineLevel="0" collapsed="false">
      <c r="A512" s="347" t="s">
        <v>329</v>
      </c>
      <c r="B512" s="335" t="n">
        <v>0</v>
      </c>
      <c r="C512" s="335" t="n">
        <v>0</v>
      </c>
      <c r="D512" s="367" t="s">
        <v>643</v>
      </c>
      <c r="E512" s="359"/>
      <c r="F512" s="402"/>
      <c r="G512" s="359"/>
      <c r="H512" s="359"/>
      <c r="I512" s="402"/>
      <c r="J512" s="359"/>
      <c r="K512" s="359"/>
      <c r="L512" s="359"/>
      <c r="M512" s="359"/>
      <c r="N512" s="359"/>
      <c r="O512" s="648"/>
      <c r="P512" s="359"/>
      <c r="Q512" s="359"/>
      <c r="R512" s="359"/>
      <c r="S512" s="359"/>
      <c r="T512" s="399"/>
      <c r="U512" s="646"/>
      <c r="V512" s="435"/>
    </row>
    <row r="513" customFormat="false" ht="13.8" hidden="false" customHeight="false" outlineLevel="0" collapsed="false">
      <c r="A513" s="458" t="s">
        <v>329</v>
      </c>
      <c r="B513" s="335" t="n">
        <v>0</v>
      </c>
      <c r="C513" s="335" t="n">
        <v>0</v>
      </c>
      <c r="D513" s="560" t="s">
        <v>643</v>
      </c>
      <c r="E513" s="497"/>
      <c r="F513" s="571"/>
      <c r="G513" s="497"/>
      <c r="H513" s="497"/>
      <c r="I513" s="571"/>
      <c r="J513" s="497"/>
      <c r="K513" s="497"/>
      <c r="L513" s="497"/>
      <c r="M513" s="497"/>
      <c r="N513" s="497"/>
      <c r="O513" s="690"/>
      <c r="P513" s="497"/>
      <c r="Q513" s="497"/>
      <c r="R513" s="497"/>
      <c r="S513" s="497"/>
      <c r="T513" s="576"/>
      <c r="U513" s="647"/>
      <c r="V513" s="435"/>
    </row>
    <row r="514" customFormat="false" ht="13.8" hidden="false" customHeight="false" outlineLevel="0" collapsed="false">
      <c r="A514" s="483" t="s">
        <v>465</v>
      </c>
      <c r="B514" s="578"/>
      <c r="C514" s="578"/>
      <c r="D514" s="367"/>
      <c r="E514" s="359"/>
      <c r="F514" s="402"/>
      <c r="G514" s="359"/>
      <c r="H514" s="359"/>
      <c r="I514" s="402"/>
      <c r="J514" s="359"/>
      <c r="K514" s="359"/>
      <c r="L514" s="359"/>
      <c r="M514" s="359"/>
      <c r="N514" s="359"/>
      <c r="O514" s="648"/>
      <c r="P514" s="359"/>
      <c r="Q514" s="359"/>
      <c r="R514" s="359"/>
      <c r="S514" s="359"/>
      <c r="T514" s="399"/>
      <c r="U514" s="646"/>
      <c r="V514" s="435"/>
    </row>
    <row r="515" customFormat="false" ht="13.8" hidden="false" customHeight="false" outlineLevel="0" collapsed="false">
      <c r="A515" s="463" t="s">
        <v>329</v>
      </c>
      <c r="B515" s="335" t="n">
        <v>0</v>
      </c>
      <c r="C515" s="335" t="n">
        <v>0</v>
      </c>
      <c r="D515" s="535" t="s">
        <v>467</v>
      </c>
      <c r="E515" s="473"/>
      <c r="F515" s="536"/>
      <c r="G515" s="473"/>
      <c r="H515" s="473"/>
      <c r="I515" s="536"/>
      <c r="J515" s="473"/>
      <c r="K515" s="473"/>
      <c r="L515" s="473"/>
      <c r="M515" s="473"/>
      <c r="N515" s="473"/>
      <c r="O515" s="689"/>
      <c r="P515" s="473"/>
      <c r="Q515" s="473"/>
      <c r="R515" s="473"/>
      <c r="S515" s="473"/>
      <c r="T515" s="568"/>
      <c r="U515" s="645"/>
      <c r="V515" s="435"/>
    </row>
    <row r="516" customFormat="false" ht="13.8" hidden="false" customHeight="false" outlineLevel="0" collapsed="false">
      <c r="A516" s="347" t="s">
        <v>329</v>
      </c>
      <c r="B516" s="335" t="n">
        <v>0</v>
      </c>
      <c r="C516" s="335" t="n">
        <v>0</v>
      </c>
      <c r="D516" s="367" t="s">
        <v>467</v>
      </c>
      <c r="E516" s="359"/>
      <c r="F516" s="402"/>
      <c r="G516" s="359"/>
      <c r="H516" s="359"/>
      <c r="I516" s="402"/>
      <c r="J516" s="359"/>
      <c r="K516" s="359"/>
      <c r="L516" s="359"/>
      <c r="M516" s="359"/>
      <c r="N516" s="359"/>
      <c r="O516" s="648"/>
      <c r="P516" s="359"/>
      <c r="Q516" s="359"/>
      <c r="R516" s="359"/>
      <c r="S516" s="359"/>
      <c r="T516" s="399"/>
      <c r="U516" s="646"/>
      <c r="V516" s="435"/>
    </row>
    <row r="517" customFormat="false" ht="13.8" hidden="false" customHeight="false" outlineLevel="0" collapsed="false">
      <c r="A517" s="458" t="s">
        <v>329</v>
      </c>
      <c r="B517" s="335" t="n">
        <v>0</v>
      </c>
      <c r="C517" s="335" t="n">
        <v>0</v>
      </c>
      <c r="D517" s="560" t="s">
        <v>467</v>
      </c>
      <c r="E517" s="497"/>
      <c r="F517" s="571"/>
      <c r="G517" s="497"/>
      <c r="H517" s="497"/>
      <c r="I517" s="571"/>
      <c r="J517" s="497"/>
      <c r="K517" s="497"/>
      <c r="L517" s="497"/>
      <c r="M517" s="497"/>
      <c r="N517" s="497"/>
      <c r="O517" s="690"/>
      <c r="P517" s="497"/>
      <c r="Q517" s="497"/>
      <c r="R517" s="497"/>
      <c r="S517" s="497"/>
      <c r="T517" s="576"/>
      <c r="U517" s="647"/>
      <c r="V517" s="435"/>
    </row>
    <row r="518" customFormat="false" ht="13.8" hidden="false" customHeight="false" outlineLevel="0" collapsed="false">
      <c r="A518" s="483" t="s">
        <v>471</v>
      </c>
      <c r="B518" s="578"/>
      <c r="C518" s="578"/>
      <c r="D518" s="367"/>
      <c r="E518" s="359"/>
      <c r="F518" s="402"/>
      <c r="G518" s="359"/>
      <c r="H518" s="359"/>
      <c r="I518" s="402"/>
      <c r="J518" s="359"/>
      <c r="K518" s="359"/>
      <c r="L518" s="359"/>
      <c r="M518" s="359"/>
      <c r="N518" s="359"/>
      <c r="O518" s="648"/>
      <c r="P518" s="359"/>
      <c r="Q518" s="359"/>
      <c r="R518" s="359"/>
      <c r="S518" s="359"/>
      <c r="T518" s="399"/>
      <c r="U518" s="646"/>
      <c r="V518" s="435"/>
    </row>
    <row r="519" customFormat="false" ht="13.8" hidden="false" customHeight="false" outlineLevel="0" collapsed="false">
      <c r="A519" s="463" t="s">
        <v>329</v>
      </c>
      <c r="B519" s="335" t="n">
        <v>0</v>
      </c>
      <c r="C519" s="335" t="n">
        <v>0</v>
      </c>
      <c r="D519" s="535" t="s">
        <v>579</v>
      </c>
      <c r="E519" s="473"/>
      <c r="F519" s="536"/>
      <c r="G519" s="473"/>
      <c r="H519" s="473"/>
      <c r="I519" s="536"/>
      <c r="J519" s="473"/>
      <c r="K519" s="473"/>
      <c r="L519" s="473"/>
      <c r="M519" s="473"/>
      <c r="N519" s="473"/>
      <c r="O519" s="689"/>
      <c r="P519" s="473"/>
      <c r="Q519" s="473"/>
      <c r="R519" s="473"/>
      <c r="S519" s="473"/>
      <c r="T519" s="568"/>
      <c r="U519" s="645"/>
      <c r="V519" s="435"/>
    </row>
    <row r="520" customFormat="false" ht="13.8" hidden="false" customHeight="false" outlineLevel="0" collapsed="false">
      <c r="A520" s="347" t="s">
        <v>329</v>
      </c>
      <c r="B520" s="335" t="n">
        <v>0</v>
      </c>
      <c r="C520" s="335" t="n">
        <v>0</v>
      </c>
      <c r="D520" s="367" t="s">
        <v>579</v>
      </c>
      <c r="E520" s="359"/>
      <c r="F520" s="402"/>
      <c r="G520" s="359"/>
      <c r="H520" s="359"/>
      <c r="I520" s="402"/>
      <c r="J520" s="359"/>
      <c r="K520" s="359"/>
      <c r="L520" s="359"/>
      <c r="M520" s="359"/>
      <c r="N520" s="359"/>
      <c r="O520" s="648"/>
      <c r="P520" s="359"/>
      <c r="Q520" s="359"/>
      <c r="R520" s="359"/>
      <c r="S520" s="359"/>
      <c r="T520" s="399"/>
      <c r="U520" s="646"/>
      <c r="V520" s="435"/>
    </row>
    <row r="521" customFormat="false" ht="13.8" hidden="false" customHeight="false" outlineLevel="0" collapsed="false">
      <c r="A521" s="458" t="s">
        <v>329</v>
      </c>
      <c r="B521" s="335" t="n">
        <v>0</v>
      </c>
      <c r="C521" s="335" t="n">
        <v>0</v>
      </c>
      <c r="D521" s="560" t="s">
        <v>579</v>
      </c>
      <c r="E521" s="497"/>
      <c r="F521" s="571"/>
      <c r="G521" s="497"/>
      <c r="H521" s="497"/>
      <c r="I521" s="571"/>
      <c r="J521" s="497"/>
      <c r="K521" s="497"/>
      <c r="L521" s="497"/>
      <c r="M521" s="497"/>
      <c r="N521" s="497"/>
      <c r="O521" s="690"/>
      <c r="P521" s="497"/>
      <c r="Q521" s="497"/>
      <c r="R521" s="497"/>
      <c r="S521" s="497"/>
      <c r="T521" s="576"/>
      <c r="U521" s="647"/>
      <c r="V521" s="435"/>
    </row>
    <row r="522" customFormat="false" ht="13.8" hidden="false" customHeight="false" outlineLevel="0" collapsed="false">
      <c r="A522" s="691" t="s">
        <v>475</v>
      </c>
      <c r="B522" s="373"/>
      <c r="C522" s="373"/>
      <c r="D522" s="367"/>
      <c r="E522" s="359"/>
      <c r="F522" s="402"/>
      <c r="G522" s="359"/>
      <c r="H522" s="359"/>
      <c r="I522" s="402"/>
      <c r="J522" s="359"/>
      <c r="K522" s="359"/>
      <c r="L522" s="359"/>
      <c r="M522" s="359"/>
      <c r="N522" s="359"/>
      <c r="O522" s="648"/>
      <c r="P522" s="359"/>
      <c r="Q522" s="359"/>
      <c r="R522" s="359"/>
      <c r="S522" s="359"/>
      <c r="T522" s="399"/>
      <c r="U522" s="646"/>
      <c r="V522" s="435"/>
    </row>
    <row r="523" customFormat="false" ht="13.8" hidden="false" customHeight="false" outlineLevel="0" collapsed="false">
      <c r="A523" s="347" t="s">
        <v>430</v>
      </c>
      <c r="B523" s="335" t="n">
        <v>1</v>
      </c>
      <c r="C523" s="335" t="n">
        <v>1</v>
      </c>
      <c r="D523" s="535" t="s">
        <v>476</v>
      </c>
      <c r="E523" s="473" t="s">
        <v>677</v>
      </c>
      <c r="F523" s="473" t="s">
        <v>678</v>
      </c>
      <c r="G523" s="594" t="s">
        <v>679</v>
      </c>
      <c r="H523" s="473" t="s">
        <v>255</v>
      </c>
      <c r="I523" s="473" t="s">
        <v>402</v>
      </c>
      <c r="J523" s="473" t="s">
        <v>257</v>
      </c>
      <c r="K523" s="473" t="s">
        <v>258</v>
      </c>
      <c r="L523" s="473" t="s">
        <v>478</v>
      </c>
      <c r="M523" s="473" t="n">
        <v>0.00177</v>
      </c>
      <c r="N523" s="473" t="n">
        <v>0.000854</v>
      </c>
      <c r="O523" s="486" t="n">
        <v>2.23E-005</v>
      </c>
      <c r="P523" s="473" t="n">
        <v>0.0044599643083915</v>
      </c>
      <c r="Q523" s="473" t="n">
        <v>1.018</v>
      </c>
      <c r="R523" s="473" t="n">
        <f aca="false">O523*Q523-O523</f>
        <v>4.01399999999999E-007</v>
      </c>
      <c r="S523" s="473" t="n">
        <v>4</v>
      </c>
      <c r="T523" s="568" t="n">
        <f aca="false">O523*(EXP(P523*S523)-1)</f>
        <v>4.01398617603624E-007</v>
      </c>
      <c r="U523" s="645" t="s">
        <v>260</v>
      </c>
      <c r="V523" s="435"/>
    </row>
    <row r="524" customFormat="false" ht="13.8" hidden="false" customHeight="false" outlineLevel="0" collapsed="false">
      <c r="A524" s="347" t="s">
        <v>329</v>
      </c>
      <c r="B524" s="335" t="n">
        <v>0</v>
      </c>
      <c r="C524" s="335" t="n">
        <v>0</v>
      </c>
      <c r="D524" s="367" t="s">
        <v>476</v>
      </c>
      <c r="E524" s="359"/>
      <c r="F524" s="359"/>
      <c r="G524" s="593"/>
      <c r="H524" s="359"/>
      <c r="I524" s="359"/>
      <c r="J524" s="359"/>
      <c r="K524" s="359"/>
      <c r="L524" s="359"/>
      <c r="M524" s="359"/>
      <c r="N524" s="359"/>
      <c r="O524" s="478"/>
      <c r="P524" s="359"/>
      <c r="Q524" s="359"/>
      <c r="R524" s="359"/>
      <c r="S524" s="359"/>
      <c r="T524" s="399"/>
      <c r="U524" s="646"/>
      <c r="V524" s="435"/>
    </row>
    <row r="525" customFormat="false" ht="13.8" hidden="false" customHeight="false" outlineLevel="0" collapsed="false">
      <c r="A525" s="347" t="s">
        <v>329</v>
      </c>
      <c r="B525" s="335" t="n">
        <v>0</v>
      </c>
      <c r="C525" s="335" t="n">
        <v>0</v>
      </c>
      <c r="D525" s="367" t="s">
        <v>476</v>
      </c>
      <c r="E525" s="359"/>
      <c r="F525" s="359"/>
      <c r="G525" s="593"/>
      <c r="H525" s="359"/>
      <c r="I525" s="359"/>
      <c r="J525" s="359"/>
      <c r="K525" s="359"/>
      <c r="L525" s="359"/>
      <c r="M525" s="359"/>
      <c r="N525" s="359"/>
      <c r="O525" s="478"/>
      <c r="P525" s="359"/>
      <c r="Q525" s="359"/>
      <c r="R525" s="359"/>
      <c r="S525" s="359"/>
      <c r="T525" s="399"/>
      <c r="U525" s="646"/>
      <c r="V525" s="435"/>
    </row>
    <row r="526" customFormat="false" ht="13.8" hidden="false" customHeight="false" outlineLevel="0" collapsed="false">
      <c r="A526" s="458" t="s">
        <v>329</v>
      </c>
      <c r="B526" s="335" t="n">
        <v>0</v>
      </c>
      <c r="C526" s="335" t="n">
        <v>0</v>
      </c>
      <c r="D526" s="560" t="s">
        <v>476</v>
      </c>
      <c r="E526" s="497"/>
      <c r="F526" s="497"/>
      <c r="G526" s="595"/>
      <c r="H526" s="497"/>
      <c r="I526" s="497"/>
      <c r="J526" s="497"/>
      <c r="K526" s="497"/>
      <c r="L526" s="497"/>
      <c r="M526" s="497"/>
      <c r="N526" s="497"/>
      <c r="O526" s="574"/>
      <c r="P526" s="497"/>
      <c r="Q526" s="497"/>
      <c r="R526" s="497"/>
      <c r="S526" s="497"/>
      <c r="T526" s="576"/>
      <c r="U526" s="647"/>
      <c r="V526" s="435"/>
    </row>
    <row r="527" customFormat="false" ht="24.6" hidden="false" customHeight="false" outlineLevel="0" collapsed="false">
      <c r="A527" s="470" t="s">
        <v>146</v>
      </c>
      <c r="B527" s="373"/>
      <c r="C527" s="373"/>
      <c r="D527" s="367"/>
      <c r="E527" s="359"/>
      <c r="F527" s="359"/>
      <c r="G527" s="593"/>
      <c r="H527" s="359"/>
      <c r="I527" s="359"/>
      <c r="J527" s="359"/>
      <c r="K527" s="359"/>
      <c r="L527" s="359"/>
      <c r="M527" s="359"/>
      <c r="N527" s="359"/>
      <c r="O527" s="478"/>
      <c r="P527" s="359"/>
      <c r="Q527" s="359"/>
      <c r="R527" s="359"/>
      <c r="S527" s="359"/>
      <c r="T527" s="399"/>
      <c r="U527" s="646"/>
      <c r="V527" s="435"/>
    </row>
    <row r="528" customFormat="false" ht="13.8" hidden="false" customHeight="false" outlineLevel="0" collapsed="false">
      <c r="A528" s="463" t="s">
        <v>329</v>
      </c>
      <c r="B528" s="335" t="n">
        <v>0</v>
      </c>
      <c r="C528" s="335" t="n">
        <v>0</v>
      </c>
      <c r="D528" s="535" t="s">
        <v>480</v>
      </c>
      <c r="E528" s="473"/>
      <c r="F528" s="473"/>
      <c r="G528" s="594"/>
      <c r="H528" s="473"/>
      <c r="I528" s="473"/>
      <c r="J528" s="473"/>
      <c r="K528" s="473"/>
      <c r="L528" s="473"/>
      <c r="M528" s="473"/>
      <c r="N528" s="473"/>
      <c r="O528" s="486"/>
      <c r="P528" s="473"/>
      <c r="Q528" s="473"/>
      <c r="R528" s="473"/>
      <c r="S528" s="473"/>
      <c r="T528" s="568"/>
      <c r="U528" s="645"/>
      <c r="V528" s="435"/>
    </row>
    <row r="529" customFormat="false" ht="13.8" hidden="false" customHeight="false" outlineLevel="0" collapsed="false">
      <c r="A529" s="347" t="s">
        <v>329</v>
      </c>
      <c r="B529" s="335" t="n">
        <v>0</v>
      </c>
      <c r="C529" s="335" t="n">
        <v>0</v>
      </c>
      <c r="D529" s="367" t="s">
        <v>480</v>
      </c>
      <c r="E529" s="359"/>
      <c r="F529" s="359"/>
      <c r="G529" s="593"/>
      <c r="H529" s="359"/>
      <c r="I529" s="359"/>
      <c r="J529" s="359"/>
      <c r="K529" s="359"/>
      <c r="L529" s="359"/>
      <c r="M529" s="359"/>
      <c r="N529" s="359"/>
      <c r="O529" s="478"/>
      <c r="P529" s="359"/>
      <c r="Q529" s="359"/>
      <c r="R529" s="359"/>
      <c r="S529" s="359"/>
      <c r="T529" s="399"/>
      <c r="U529" s="646"/>
      <c r="V529" s="435"/>
    </row>
    <row r="530" customFormat="false" ht="13.8" hidden="false" customHeight="false" outlineLevel="0" collapsed="false">
      <c r="A530" s="458" t="s">
        <v>329</v>
      </c>
      <c r="B530" s="335" t="n">
        <v>0</v>
      </c>
      <c r="C530" s="335" t="n">
        <v>0</v>
      </c>
      <c r="D530" s="560" t="s">
        <v>480</v>
      </c>
      <c r="E530" s="497"/>
      <c r="F530" s="497"/>
      <c r="G530" s="595"/>
      <c r="H530" s="497"/>
      <c r="I530" s="497"/>
      <c r="J530" s="497"/>
      <c r="K530" s="497"/>
      <c r="L530" s="497"/>
      <c r="M530" s="497"/>
      <c r="N530" s="497"/>
      <c r="O530" s="574"/>
      <c r="P530" s="497"/>
      <c r="Q530" s="497"/>
      <c r="R530" s="497"/>
      <c r="S530" s="497"/>
      <c r="T530" s="576"/>
      <c r="U530" s="647"/>
      <c r="V530" s="435"/>
    </row>
    <row r="531" customFormat="false" ht="24" hidden="false" customHeight="false" outlineLevel="0" collapsed="false">
      <c r="A531" s="467" t="s">
        <v>680</v>
      </c>
      <c r="B531" s="578"/>
      <c r="C531" s="578"/>
      <c r="D531" s="367"/>
      <c r="E531" s="359"/>
      <c r="F531" s="402"/>
      <c r="G531" s="359"/>
      <c r="H531" s="359"/>
      <c r="I531" s="402"/>
      <c r="J531" s="359"/>
      <c r="K531" s="359"/>
      <c r="L531" s="359"/>
      <c r="M531" s="359"/>
      <c r="N531" s="359"/>
      <c r="O531" s="648"/>
      <c r="P531" s="359"/>
      <c r="Q531" s="359"/>
      <c r="R531" s="359"/>
      <c r="S531" s="359"/>
      <c r="T531" s="399"/>
      <c r="U531" s="646"/>
      <c r="V531" s="435"/>
    </row>
    <row r="532" customFormat="false" ht="27" hidden="false" customHeight="true" outlineLevel="0" collapsed="false">
      <c r="A532" s="491" t="s">
        <v>147</v>
      </c>
      <c r="B532" s="649"/>
      <c r="C532" s="649"/>
      <c r="D532" s="367"/>
      <c r="E532" s="509"/>
      <c r="F532" s="509"/>
      <c r="G532" s="509"/>
      <c r="H532" s="509"/>
      <c r="I532" s="509"/>
      <c r="J532" s="509"/>
      <c r="K532" s="509"/>
      <c r="L532" s="509"/>
      <c r="M532" s="509"/>
      <c r="N532" s="509"/>
      <c r="O532" s="509"/>
      <c r="P532" s="509"/>
      <c r="Q532" s="509"/>
      <c r="R532" s="509"/>
      <c r="S532" s="509"/>
      <c r="T532" s="509"/>
      <c r="U532" s="650"/>
    </row>
    <row r="533" customFormat="false" ht="13.8" hidden="false" customHeight="false" outlineLevel="0" collapsed="false">
      <c r="A533" s="463" t="s">
        <v>329</v>
      </c>
      <c r="B533" s="335" t="n">
        <v>0</v>
      </c>
      <c r="C533" s="335" t="n">
        <v>0</v>
      </c>
      <c r="D533" s="535" t="s">
        <v>487</v>
      </c>
      <c r="E533" s="601"/>
      <c r="F533" s="601"/>
      <c r="G533" s="601"/>
      <c r="H533" s="601"/>
      <c r="I533" s="601"/>
      <c r="J533" s="601"/>
      <c r="K533" s="601"/>
      <c r="L533" s="601"/>
      <c r="M533" s="601"/>
      <c r="N533" s="601"/>
      <c r="O533" s="601"/>
      <c r="P533" s="601"/>
      <c r="Q533" s="601"/>
      <c r="R533" s="601"/>
      <c r="S533" s="601"/>
      <c r="T533" s="601"/>
      <c r="U533" s="692"/>
    </row>
    <row r="534" customFormat="false" ht="13.8" hidden="false" customHeight="false" outlineLevel="0" collapsed="false">
      <c r="A534" s="347" t="s">
        <v>329</v>
      </c>
      <c r="B534" s="335" t="n">
        <v>0</v>
      </c>
      <c r="C534" s="335" t="n">
        <v>0</v>
      </c>
      <c r="D534" s="367" t="s">
        <v>487</v>
      </c>
      <c r="E534" s="509"/>
      <c r="F534" s="509"/>
      <c r="G534" s="509"/>
      <c r="H534" s="509"/>
      <c r="I534" s="509"/>
      <c r="J534" s="509"/>
      <c r="K534" s="509"/>
      <c r="L534" s="509"/>
      <c r="M534" s="509"/>
      <c r="N534" s="509"/>
      <c r="O534" s="509"/>
      <c r="P534" s="509"/>
      <c r="Q534" s="509"/>
      <c r="R534" s="509"/>
      <c r="S534" s="509"/>
      <c r="T534" s="509"/>
      <c r="U534" s="650"/>
    </row>
    <row r="535" customFormat="false" ht="13.8" hidden="false" customHeight="false" outlineLevel="0" collapsed="false">
      <c r="A535" s="458" t="s">
        <v>329</v>
      </c>
      <c r="B535" s="335" t="n">
        <v>0</v>
      </c>
      <c r="C535" s="335" t="n">
        <v>0</v>
      </c>
      <c r="D535" s="560" t="s">
        <v>487</v>
      </c>
      <c r="E535" s="489"/>
      <c r="F535" s="489"/>
      <c r="G535" s="489"/>
      <c r="H535" s="489"/>
      <c r="I535" s="489"/>
      <c r="J535" s="489"/>
      <c r="K535" s="489"/>
      <c r="L535" s="489"/>
      <c r="M535" s="489"/>
      <c r="N535" s="489"/>
      <c r="O535" s="489"/>
      <c r="P535" s="489"/>
      <c r="Q535" s="489"/>
      <c r="R535" s="489"/>
      <c r="S535" s="489"/>
      <c r="T535" s="489"/>
      <c r="U535" s="490"/>
    </row>
    <row r="536" customFormat="false" ht="23.4" hidden="false" customHeight="true" outlineLevel="0" collapsed="false">
      <c r="A536" s="470" t="s">
        <v>148</v>
      </c>
      <c r="B536" s="578"/>
      <c r="C536" s="578"/>
      <c r="D536" s="367"/>
      <c r="E536" s="469"/>
      <c r="F536" s="469"/>
      <c r="G536" s="469"/>
      <c r="H536" s="469"/>
      <c r="I536" s="469"/>
      <c r="J536" s="469"/>
      <c r="K536" s="469"/>
      <c r="L536" s="469"/>
      <c r="M536" s="469"/>
      <c r="N536" s="469"/>
      <c r="O536" s="469"/>
      <c r="P536" s="469"/>
      <c r="Q536" s="469"/>
      <c r="R536" s="469"/>
      <c r="S536" s="469"/>
      <c r="T536" s="469"/>
      <c r="U536" s="494"/>
      <c r="V536" s="435"/>
    </row>
    <row r="537" customFormat="false" ht="13.8" hidden="false" customHeight="false" outlineLevel="0" collapsed="false">
      <c r="A537" s="463" t="s">
        <v>329</v>
      </c>
      <c r="B537" s="335" t="n">
        <v>0</v>
      </c>
      <c r="C537" s="335" t="n">
        <v>0</v>
      </c>
      <c r="D537" s="535" t="s">
        <v>489</v>
      </c>
      <c r="E537" s="601"/>
      <c r="F537" s="601"/>
      <c r="G537" s="601"/>
      <c r="H537" s="601"/>
      <c r="I537" s="601"/>
      <c r="J537" s="601"/>
      <c r="K537" s="601"/>
      <c r="L537" s="601"/>
      <c r="M537" s="601"/>
      <c r="N537" s="601"/>
      <c r="O537" s="601"/>
      <c r="P537" s="601"/>
      <c r="Q537" s="601"/>
      <c r="R537" s="601"/>
      <c r="S537" s="601"/>
      <c r="T537" s="601"/>
      <c r="U537" s="692"/>
    </row>
    <row r="538" customFormat="false" ht="13.8" hidden="false" customHeight="false" outlineLevel="0" collapsed="false">
      <c r="A538" s="347" t="s">
        <v>329</v>
      </c>
      <c r="B538" s="335" t="n">
        <v>0</v>
      </c>
      <c r="C538" s="335" t="n">
        <v>0</v>
      </c>
      <c r="D538" s="367" t="s">
        <v>489</v>
      </c>
      <c r="E538" s="509"/>
      <c r="F538" s="509"/>
      <c r="G538" s="509"/>
      <c r="H538" s="509"/>
      <c r="I538" s="509"/>
      <c r="J538" s="509"/>
      <c r="K538" s="509"/>
      <c r="L538" s="509"/>
      <c r="M538" s="509"/>
      <c r="N538" s="509"/>
      <c r="O538" s="509"/>
      <c r="P538" s="509"/>
      <c r="Q538" s="509"/>
      <c r="R538" s="509"/>
      <c r="S538" s="509"/>
      <c r="T538" s="509"/>
      <c r="U538" s="650"/>
    </row>
    <row r="539" customFormat="false" ht="13.8" hidden="false" customHeight="false" outlineLevel="0" collapsed="false">
      <c r="A539" s="458" t="s">
        <v>329</v>
      </c>
      <c r="B539" s="335" t="n">
        <v>0</v>
      </c>
      <c r="C539" s="335" t="n">
        <v>0</v>
      </c>
      <c r="D539" s="560" t="s">
        <v>489</v>
      </c>
      <c r="E539" s="489"/>
      <c r="F539" s="489"/>
      <c r="G539" s="489"/>
      <c r="H539" s="489"/>
      <c r="I539" s="489"/>
      <c r="J539" s="489"/>
      <c r="K539" s="489"/>
      <c r="L539" s="489"/>
      <c r="M539" s="489"/>
      <c r="N539" s="489"/>
      <c r="O539" s="489"/>
      <c r="P539" s="489"/>
      <c r="Q539" s="489"/>
      <c r="R539" s="489"/>
      <c r="S539" s="489"/>
      <c r="T539" s="489"/>
      <c r="U539" s="490"/>
    </row>
    <row r="540" customFormat="false" ht="13.8" hidden="false" customHeight="false" outlineLevel="0" collapsed="false">
      <c r="A540" s="470" t="s">
        <v>149</v>
      </c>
      <c r="B540" s="649"/>
      <c r="C540" s="649"/>
      <c r="D540" s="367"/>
      <c r="E540" s="509"/>
      <c r="F540" s="509"/>
      <c r="G540" s="509"/>
      <c r="H540" s="509"/>
      <c r="I540" s="509"/>
      <c r="J540" s="509"/>
      <c r="K540" s="509"/>
      <c r="L540" s="509"/>
      <c r="M540" s="509"/>
      <c r="N540" s="509"/>
      <c r="O540" s="509"/>
      <c r="P540" s="509"/>
      <c r="Q540" s="509"/>
      <c r="R540" s="509"/>
      <c r="S540" s="509"/>
      <c r="T540" s="509"/>
      <c r="U540" s="650"/>
    </row>
    <row r="541" customFormat="false" ht="13.8" hidden="false" customHeight="false" outlineLevel="0" collapsed="false">
      <c r="A541" s="463" t="s">
        <v>329</v>
      </c>
      <c r="B541" s="335" t="n">
        <v>0</v>
      </c>
      <c r="C541" s="335" t="n">
        <v>0</v>
      </c>
      <c r="D541" s="535" t="s">
        <v>496</v>
      </c>
      <c r="E541" s="601"/>
      <c r="F541" s="601"/>
      <c r="G541" s="601"/>
      <c r="H541" s="601"/>
      <c r="I541" s="601"/>
      <c r="J541" s="601"/>
      <c r="K541" s="601"/>
      <c r="L541" s="601"/>
      <c r="M541" s="601"/>
      <c r="N541" s="601"/>
      <c r="O541" s="601"/>
      <c r="P541" s="601"/>
      <c r="Q541" s="601"/>
      <c r="R541" s="601"/>
      <c r="S541" s="601"/>
      <c r="T541" s="601"/>
      <c r="U541" s="692"/>
    </row>
    <row r="542" customFormat="false" ht="13.8" hidden="false" customHeight="false" outlineLevel="0" collapsed="false">
      <c r="A542" s="347" t="s">
        <v>329</v>
      </c>
      <c r="B542" s="335" t="n">
        <v>0</v>
      </c>
      <c r="C542" s="335" t="n">
        <v>0</v>
      </c>
      <c r="D542" s="367" t="s">
        <v>496</v>
      </c>
      <c r="E542" s="509"/>
      <c r="F542" s="509"/>
      <c r="G542" s="509"/>
      <c r="H542" s="509"/>
      <c r="I542" s="509"/>
      <c r="J542" s="509"/>
      <c r="K542" s="509"/>
      <c r="L542" s="509"/>
      <c r="M542" s="509"/>
      <c r="N542" s="509"/>
      <c r="O542" s="509"/>
      <c r="P542" s="509"/>
      <c r="Q542" s="509"/>
      <c r="R542" s="509"/>
      <c r="S542" s="509"/>
      <c r="T542" s="509"/>
      <c r="U542" s="650"/>
    </row>
    <row r="543" customFormat="false" ht="13.8" hidden="false" customHeight="false" outlineLevel="0" collapsed="false">
      <c r="A543" s="458" t="s">
        <v>329</v>
      </c>
      <c r="B543" s="335" t="n">
        <v>0</v>
      </c>
      <c r="C543" s="335" t="n">
        <v>0</v>
      </c>
      <c r="D543" s="560" t="s">
        <v>496</v>
      </c>
      <c r="E543" s="489"/>
      <c r="F543" s="489"/>
      <c r="G543" s="489"/>
      <c r="H543" s="489"/>
      <c r="I543" s="489"/>
      <c r="J543" s="489"/>
      <c r="K543" s="489"/>
      <c r="L543" s="489"/>
      <c r="M543" s="489"/>
      <c r="N543" s="489"/>
      <c r="O543" s="489"/>
      <c r="P543" s="489"/>
      <c r="Q543" s="489"/>
      <c r="R543" s="489"/>
      <c r="S543" s="489"/>
      <c r="T543" s="489"/>
      <c r="U543" s="490"/>
    </row>
    <row r="544" customFormat="false" ht="13.8" hidden="false" customHeight="false" outlineLevel="0" collapsed="false">
      <c r="A544" s="470" t="s">
        <v>150</v>
      </c>
      <c r="B544" s="649"/>
      <c r="C544" s="649"/>
      <c r="D544" s="440"/>
      <c r="E544" s="509"/>
      <c r="F544" s="509"/>
      <c r="G544" s="509"/>
      <c r="H544" s="509"/>
      <c r="I544" s="509"/>
      <c r="J544" s="509"/>
      <c r="K544" s="509"/>
      <c r="L544" s="509"/>
      <c r="M544" s="509"/>
      <c r="N544" s="509"/>
      <c r="O544" s="509"/>
      <c r="P544" s="509"/>
      <c r="Q544" s="509"/>
      <c r="R544" s="509"/>
      <c r="S544" s="509"/>
      <c r="T544" s="509"/>
      <c r="U544" s="650"/>
    </row>
    <row r="545" customFormat="false" ht="13.8" hidden="false" customHeight="false" outlineLevel="0" collapsed="false">
      <c r="A545" s="463" t="s">
        <v>329</v>
      </c>
      <c r="B545" s="335" t="n">
        <v>0</v>
      </c>
      <c r="C545" s="335" t="n">
        <v>0</v>
      </c>
      <c r="D545" s="535" t="s">
        <v>650</v>
      </c>
      <c r="E545" s="601"/>
      <c r="F545" s="601"/>
      <c r="G545" s="601"/>
      <c r="H545" s="601"/>
      <c r="I545" s="601"/>
      <c r="J545" s="601"/>
      <c r="K545" s="601"/>
      <c r="L545" s="601"/>
      <c r="M545" s="601"/>
      <c r="N545" s="601"/>
      <c r="O545" s="601"/>
      <c r="P545" s="601"/>
      <c r="Q545" s="601"/>
      <c r="R545" s="601"/>
      <c r="S545" s="601"/>
      <c r="T545" s="601"/>
      <c r="U545" s="692"/>
    </row>
    <row r="546" customFormat="false" ht="13.8" hidden="false" customHeight="false" outlineLevel="0" collapsed="false">
      <c r="A546" s="347" t="s">
        <v>329</v>
      </c>
      <c r="B546" s="335" t="n">
        <v>0</v>
      </c>
      <c r="C546" s="335" t="n">
        <v>0</v>
      </c>
      <c r="D546" s="367" t="s">
        <v>650</v>
      </c>
      <c r="E546" s="509"/>
      <c r="F546" s="509"/>
      <c r="G546" s="509"/>
      <c r="H546" s="509"/>
      <c r="I546" s="509"/>
      <c r="J546" s="509"/>
      <c r="K546" s="509"/>
      <c r="L546" s="509"/>
      <c r="M546" s="509"/>
      <c r="N546" s="509"/>
      <c r="O546" s="509"/>
      <c r="P546" s="509"/>
      <c r="Q546" s="509"/>
      <c r="R546" s="509"/>
      <c r="S546" s="509"/>
      <c r="T546" s="509"/>
      <c r="U546" s="650"/>
    </row>
    <row r="547" customFormat="false" ht="13.8" hidden="false" customHeight="false" outlineLevel="0" collapsed="false">
      <c r="A547" s="458" t="s">
        <v>329</v>
      </c>
      <c r="B547" s="335" t="n">
        <v>0</v>
      </c>
      <c r="C547" s="335" t="n">
        <v>0</v>
      </c>
      <c r="D547" s="560" t="s">
        <v>650</v>
      </c>
      <c r="E547" s="489"/>
      <c r="F547" s="489"/>
      <c r="G547" s="489"/>
      <c r="H547" s="489"/>
      <c r="I547" s="489"/>
      <c r="J547" s="489"/>
      <c r="K547" s="489"/>
      <c r="L547" s="489"/>
      <c r="M547" s="489"/>
      <c r="N547" s="489"/>
      <c r="O547" s="489"/>
      <c r="P547" s="489"/>
      <c r="Q547" s="489"/>
      <c r="R547" s="489"/>
      <c r="S547" s="489"/>
      <c r="T547" s="489"/>
      <c r="U547" s="490"/>
    </row>
    <row r="548" customFormat="false" ht="13.8" hidden="false" customHeight="false" outlineLevel="0" collapsed="false">
      <c r="A548" s="470" t="s">
        <v>151</v>
      </c>
      <c r="B548" s="649"/>
      <c r="C548" s="649"/>
      <c r="D548" s="367"/>
      <c r="E548" s="509"/>
      <c r="F548" s="509"/>
      <c r="G548" s="509"/>
      <c r="H548" s="509"/>
      <c r="I548" s="509"/>
      <c r="J548" s="509"/>
      <c r="K548" s="509"/>
      <c r="L548" s="509"/>
      <c r="M548" s="509"/>
      <c r="N548" s="509"/>
      <c r="O548" s="509"/>
      <c r="P548" s="509"/>
      <c r="Q548" s="509"/>
      <c r="R548" s="509"/>
      <c r="S548" s="509"/>
      <c r="T548" s="509"/>
      <c r="U548" s="650"/>
    </row>
    <row r="549" customFormat="false" ht="13.8" hidden="false" customHeight="false" outlineLevel="0" collapsed="false">
      <c r="A549" s="463" t="s">
        <v>329</v>
      </c>
      <c r="B549" s="335" t="n">
        <v>0</v>
      </c>
      <c r="C549" s="335" t="n">
        <v>0</v>
      </c>
      <c r="D549" s="535" t="s">
        <v>613</v>
      </c>
      <c r="E549" s="601"/>
      <c r="F549" s="601"/>
      <c r="G549" s="601"/>
      <c r="H549" s="601"/>
      <c r="I549" s="601"/>
      <c r="J549" s="601"/>
      <c r="K549" s="601"/>
      <c r="L549" s="601"/>
      <c r="M549" s="601"/>
      <c r="N549" s="601"/>
      <c r="O549" s="601"/>
      <c r="P549" s="601"/>
      <c r="Q549" s="601"/>
      <c r="R549" s="601"/>
      <c r="S549" s="601"/>
      <c r="T549" s="601"/>
      <c r="U549" s="692"/>
    </row>
    <row r="550" customFormat="false" ht="13.8" hidden="false" customHeight="false" outlineLevel="0" collapsed="false">
      <c r="A550" s="347" t="s">
        <v>329</v>
      </c>
      <c r="B550" s="335" t="n">
        <v>0</v>
      </c>
      <c r="C550" s="335" t="n">
        <v>0</v>
      </c>
      <c r="D550" s="367" t="s">
        <v>613</v>
      </c>
      <c r="E550" s="509"/>
      <c r="F550" s="509"/>
      <c r="G550" s="509"/>
      <c r="H550" s="509"/>
      <c r="I550" s="509"/>
      <c r="J550" s="509"/>
      <c r="K550" s="509"/>
      <c r="L550" s="509"/>
      <c r="M550" s="509"/>
      <c r="N550" s="509"/>
      <c r="O550" s="509"/>
      <c r="P550" s="509"/>
      <c r="Q550" s="509"/>
      <c r="R550" s="509"/>
      <c r="S550" s="509"/>
      <c r="T550" s="509"/>
      <c r="U550" s="650"/>
    </row>
    <row r="551" customFormat="false" ht="13.8" hidden="false" customHeight="false" outlineLevel="0" collapsed="false">
      <c r="A551" s="458" t="s">
        <v>329</v>
      </c>
      <c r="B551" s="335" t="n">
        <v>0</v>
      </c>
      <c r="C551" s="335" t="n">
        <v>0</v>
      </c>
      <c r="D551" s="560" t="s">
        <v>613</v>
      </c>
      <c r="E551" s="489"/>
      <c r="F551" s="489"/>
      <c r="G551" s="489"/>
      <c r="H551" s="489"/>
      <c r="I551" s="489"/>
      <c r="J551" s="489"/>
      <c r="K551" s="489"/>
      <c r="L551" s="489"/>
      <c r="M551" s="489"/>
      <c r="N551" s="489"/>
      <c r="O551" s="489"/>
      <c r="P551" s="489"/>
      <c r="Q551" s="489"/>
      <c r="R551" s="489"/>
      <c r="S551" s="489"/>
      <c r="T551" s="489"/>
      <c r="U551" s="490"/>
    </row>
    <row r="552" customFormat="false" ht="24.6" hidden="false" customHeight="false" outlineLevel="0" collapsed="false">
      <c r="A552" s="470" t="s">
        <v>152</v>
      </c>
      <c r="B552" s="649"/>
      <c r="C552" s="649"/>
      <c r="D552" s="440"/>
      <c r="E552" s="509"/>
      <c r="F552" s="509"/>
      <c r="G552" s="509"/>
      <c r="H552" s="509"/>
      <c r="I552" s="509"/>
      <c r="J552" s="509"/>
      <c r="K552" s="509"/>
      <c r="L552" s="509"/>
      <c r="M552" s="509"/>
      <c r="N552" s="509"/>
      <c r="O552" s="509"/>
      <c r="P552" s="509"/>
      <c r="Q552" s="509"/>
      <c r="R552" s="509"/>
      <c r="S552" s="509"/>
      <c r="T552" s="509"/>
      <c r="U552" s="650"/>
    </row>
    <row r="553" customFormat="false" ht="36.6" hidden="false" customHeight="false" outlineLevel="0" collapsed="false">
      <c r="A553" s="693" t="s">
        <v>681</v>
      </c>
      <c r="B553" s="335" t="n">
        <v>1</v>
      </c>
      <c r="C553" s="335" t="n">
        <v>0.017</v>
      </c>
      <c r="D553" s="694" t="s">
        <v>682</v>
      </c>
      <c r="E553" s="536" t="s">
        <v>683</v>
      </c>
      <c r="F553" s="473" t="s">
        <v>684</v>
      </c>
      <c r="G553" s="536" t="s">
        <v>685</v>
      </c>
      <c r="H553" s="473" t="s">
        <v>255</v>
      </c>
      <c r="I553" s="536" t="s">
        <v>686</v>
      </c>
      <c r="J553" s="473" t="s">
        <v>257</v>
      </c>
      <c r="K553" s="536" t="s">
        <v>687</v>
      </c>
      <c r="L553" s="473" t="s">
        <v>688</v>
      </c>
      <c r="M553" s="473" t="n">
        <v>0.00589</v>
      </c>
      <c r="N553" s="473" t="n">
        <v>0.00247</v>
      </c>
      <c r="O553" s="689" t="s">
        <v>216</v>
      </c>
      <c r="P553" s="594" t="n">
        <v>0</v>
      </c>
      <c r="Q553" s="473"/>
      <c r="R553" s="473" t="e">
        <f aca="false">O553*Q553-O553</f>
        <v>#VALUE!</v>
      </c>
      <c r="S553" s="473"/>
      <c r="T553" s="568" t="e">
        <f aca="false">O553*(EXP(P553*S553)-1)</f>
        <v>#VALUE!</v>
      </c>
      <c r="U553" s="676" t="s">
        <v>689</v>
      </c>
      <c r="V553" s="435"/>
    </row>
    <row r="554" customFormat="false" ht="13.8" hidden="false" customHeight="false" outlineLevel="0" collapsed="false">
      <c r="A554" s="347" t="s">
        <v>329</v>
      </c>
      <c r="B554" s="335" t="n">
        <v>0</v>
      </c>
      <c r="C554" s="335" t="n">
        <v>0</v>
      </c>
      <c r="D554" s="367" t="s">
        <v>516</v>
      </c>
      <c r="E554" s="402"/>
      <c r="F554" s="359"/>
      <c r="G554" s="402"/>
      <c r="H554" s="359"/>
      <c r="I554" s="402"/>
      <c r="J554" s="359"/>
      <c r="K554" s="402"/>
      <c r="L554" s="359"/>
      <c r="M554" s="359"/>
      <c r="N554" s="359"/>
      <c r="O554" s="648"/>
      <c r="P554" s="593"/>
      <c r="Q554" s="359"/>
      <c r="R554" s="359"/>
      <c r="S554" s="359"/>
      <c r="T554" s="399"/>
      <c r="U554" s="673"/>
      <c r="V554" s="435"/>
    </row>
    <row r="555" customFormat="false" ht="13.8" hidden="false" customHeight="false" outlineLevel="0" collapsed="false">
      <c r="A555" s="347" t="s">
        <v>329</v>
      </c>
      <c r="B555" s="335" t="n">
        <v>0</v>
      </c>
      <c r="C555" s="335" t="n">
        <v>0</v>
      </c>
      <c r="D555" s="367" t="s">
        <v>516</v>
      </c>
      <c r="E555" s="402"/>
      <c r="F555" s="359"/>
      <c r="G555" s="402"/>
      <c r="H555" s="359"/>
      <c r="I555" s="402"/>
      <c r="J555" s="359"/>
      <c r="K555" s="402"/>
      <c r="L555" s="359"/>
      <c r="M555" s="359"/>
      <c r="N555" s="359"/>
      <c r="O555" s="648"/>
      <c r="P555" s="593"/>
      <c r="Q555" s="359"/>
      <c r="R555" s="359"/>
      <c r="S555" s="359"/>
      <c r="T555" s="399"/>
      <c r="U555" s="673"/>
      <c r="V555" s="435"/>
    </row>
    <row r="556" customFormat="false" ht="13.8" hidden="false" customHeight="false" outlineLevel="0" collapsed="false">
      <c r="A556" s="458" t="s">
        <v>329</v>
      </c>
      <c r="B556" s="335" t="n">
        <v>0</v>
      </c>
      <c r="C556" s="335" t="n">
        <v>0</v>
      </c>
      <c r="D556" s="560" t="s">
        <v>516</v>
      </c>
      <c r="E556" s="571"/>
      <c r="F556" s="497"/>
      <c r="G556" s="571"/>
      <c r="H556" s="497"/>
      <c r="I556" s="571"/>
      <c r="J556" s="497"/>
      <c r="K556" s="571"/>
      <c r="L556" s="497"/>
      <c r="M556" s="497"/>
      <c r="N556" s="497"/>
      <c r="O556" s="690"/>
      <c r="P556" s="595"/>
      <c r="Q556" s="497"/>
      <c r="R556" s="497"/>
      <c r="S556" s="497"/>
      <c r="T556" s="576"/>
      <c r="U556" s="675"/>
      <c r="V556" s="435"/>
    </row>
    <row r="557" customFormat="false" ht="13.8" hidden="false" customHeight="false" outlineLevel="0" collapsed="false">
      <c r="A557" s="470" t="s">
        <v>517</v>
      </c>
      <c r="B557" s="649"/>
      <c r="C557" s="649"/>
      <c r="D557" s="367"/>
      <c r="E557" s="509"/>
      <c r="F557" s="509"/>
      <c r="G557" s="509"/>
      <c r="H557" s="509"/>
      <c r="I557" s="509"/>
      <c r="J557" s="509"/>
      <c r="K557" s="509"/>
      <c r="L557" s="509"/>
      <c r="M557" s="509"/>
      <c r="N557" s="509"/>
      <c r="O557" s="509"/>
      <c r="P557" s="509"/>
      <c r="Q557" s="509"/>
      <c r="R557" s="509"/>
      <c r="S557" s="509"/>
      <c r="T557" s="509"/>
      <c r="U557" s="650"/>
    </row>
    <row r="558" customFormat="false" ht="13.8" hidden="false" customHeight="false" outlineLevel="0" collapsed="false">
      <c r="A558" s="463" t="s">
        <v>329</v>
      </c>
      <c r="B558" s="335" t="n">
        <v>0</v>
      </c>
      <c r="C558" s="335" t="n">
        <v>0</v>
      </c>
      <c r="D558" s="535" t="s">
        <v>518</v>
      </c>
      <c r="E558" s="601"/>
      <c r="F558" s="601"/>
      <c r="G558" s="601"/>
      <c r="H558" s="601"/>
      <c r="I558" s="601"/>
      <c r="J558" s="601"/>
      <c r="K558" s="601"/>
      <c r="L558" s="601"/>
      <c r="M558" s="601"/>
      <c r="N558" s="601"/>
      <c r="O558" s="601"/>
      <c r="P558" s="601"/>
      <c r="Q558" s="601"/>
      <c r="R558" s="601"/>
      <c r="S558" s="601"/>
      <c r="T558" s="601"/>
      <c r="U558" s="692"/>
    </row>
    <row r="559" customFormat="false" ht="13.8" hidden="false" customHeight="false" outlineLevel="0" collapsed="false">
      <c r="A559" s="347" t="s">
        <v>329</v>
      </c>
      <c r="B559" s="335" t="n">
        <v>0</v>
      </c>
      <c r="C559" s="335" t="n">
        <v>0</v>
      </c>
      <c r="D559" s="367" t="s">
        <v>518</v>
      </c>
      <c r="E559" s="509"/>
      <c r="F559" s="509"/>
      <c r="G559" s="509"/>
      <c r="H559" s="509"/>
      <c r="I559" s="509"/>
      <c r="J559" s="509"/>
      <c r="K559" s="509"/>
      <c r="L559" s="509"/>
      <c r="M559" s="509"/>
      <c r="N559" s="509"/>
      <c r="O559" s="509"/>
      <c r="P559" s="509"/>
      <c r="Q559" s="509"/>
      <c r="R559" s="509"/>
      <c r="S559" s="509"/>
      <c r="T559" s="509"/>
      <c r="U559" s="650"/>
    </row>
    <row r="560" customFormat="false" ht="13.8" hidden="false" customHeight="false" outlineLevel="0" collapsed="false">
      <c r="A560" s="458" t="s">
        <v>329</v>
      </c>
      <c r="B560" s="335" t="n">
        <v>0</v>
      </c>
      <c r="C560" s="335" t="n">
        <v>0</v>
      </c>
      <c r="D560" s="560" t="s">
        <v>518</v>
      </c>
      <c r="E560" s="489"/>
      <c r="F560" s="489"/>
      <c r="G560" s="489"/>
      <c r="H560" s="489"/>
      <c r="I560" s="489"/>
      <c r="J560" s="489"/>
      <c r="K560" s="489"/>
      <c r="L560" s="489"/>
      <c r="M560" s="489"/>
      <c r="N560" s="489"/>
      <c r="O560" s="489"/>
      <c r="P560" s="489"/>
      <c r="Q560" s="489"/>
      <c r="R560" s="489"/>
      <c r="S560" s="489"/>
      <c r="T560" s="489"/>
      <c r="U560" s="490"/>
    </row>
    <row r="561" customFormat="false" ht="13.8" hidden="false" customHeight="false" outlineLevel="0" collapsed="false">
      <c r="A561" s="470" t="s">
        <v>154</v>
      </c>
      <c r="B561" s="649"/>
      <c r="C561" s="649"/>
      <c r="D561" s="367"/>
      <c r="E561" s="509"/>
      <c r="F561" s="509"/>
      <c r="G561" s="509"/>
      <c r="H561" s="509"/>
      <c r="I561" s="509"/>
      <c r="J561" s="509"/>
      <c r="K561" s="509"/>
      <c r="L561" s="509"/>
      <c r="M561" s="509"/>
      <c r="N561" s="509"/>
      <c r="O561" s="509"/>
      <c r="P561" s="509"/>
      <c r="Q561" s="509"/>
      <c r="R561" s="509"/>
      <c r="S561" s="509"/>
      <c r="T561" s="509"/>
      <c r="U561" s="650"/>
    </row>
    <row r="562" customFormat="false" ht="13.8" hidden="false" customHeight="false" outlineLevel="0" collapsed="false">
      <c r="A562" s="463" t="s">
        <v>329</v>
      </c>
      <c r="B562" s="335" t="n">
        <v>0</v>
      </c>
      <c r="C562" s="335" t="n">
        <v>0</v>
      </c>
      <c r="D562" s="535" t="s">
        <v>520</v>
      </c>
      <c r="E562" s="601"/>
      <c r="F562" s="601"/>
      <c r="G562" s="601"/>
      <c r="H562" s="601"/>
      <c r="I562" s="601"/>
      <c r="J562" s="601"/>
      <c r="K562" s="601"/>
      <c r="L562" s="601"/>
      <c r="M562" s="601"/>
      <c r="N562" s="601"/>
      <c r="O562" s="601"/>
      <c r="P562" s="601"/>
      <c r="Q562" s="601"/>
      <c r="R562" s="601"/>
      <c r="S562" s="601"/>
      <c r="T562" s="601"/>
      <c r="U562" s="692"/>
    </row>
    <row r="563" customFormat="false" ht="13.8" hidden="false" customHeight="false" outlineLevel="0" collapsed="false">
      <c r="A563" s="347" t="s">
        <v>329</v>
      </c>
      <c r="B563" s="335" t="n">
        <v>0</v>
      </c>
      <c r="C563" s="335" t="n">
        <v>0</v>
      </c>
      <c r="D563" s="367" t="s">
        <v>520</v>
      </c>
      <c r="E563" s="509"/>
      <c r="F563" s="509"/>
      <c r="G563" s="509"/>
      <c r="H563" s="509"/>
      <c r="I563" s="509"/>
      <c r="J563" s="509"/>
      <c r="K563" s="509"/>
      <c r="L563" s="509"/>
      <c r="M563" s="509"/>
      <c r="N563" s="509"/>
      <c r="O563" s="509"/>
      <c r="P563" s="509"/>
      <c r="Q563" s="509"/>
      <c r="R563" s="509"/>
      <c r="S563" s="509"/>
      <c r="T563" s="509"/>
      <c r="U563" s="650"/>
    </row>
    <row r="564" customFormat="false" ht="13.8" hidden="false" customHeight="false" outlineLevel="0" collapsed="false">
      <c r="A564" s="458" t="s">
        <v>329</v>
      </c>
      <c r="B564" s="335" t="n">
        <v>0</v>
      </c>
      <c r="C564" s="335" t="n">
        <v>0</v>
      </c>
      <c r="D564" s="560" t="s">
        <v>520</v>
      </c>
      <c r="E564" s="489"/>
      <c r="F564" s="489"/>
      <c r="G564" s="489"/>
      <c r="H564" s="489"/>
      <c r="I564" s="489"/>
      <c r="J564" s="489"/>
      <c r="K564" s="489"/>
      <c r="L564" s="489"/>
      <c r="M564" s="489"/>
      <c r="N564" s="489"/>
      <c r="O564" s="489"/>
      <c r="P564" s="489"/>
      <c r="Q564" s="489"/>
      <c r="R564" s="489"/>
      <c r="S564" s="489"/>
      <c r="T564" s="489"/>
      <c r="U564" s="490"/>
    </row>
    <row r="565" customFormat="false" ht="24" hidden="false" customHeight="false" outlineLevel="0" collapsed="false">
      <c r="A565" s="462" t="s">
        <v>134</v>
      </c>
      <c r="B565" s="649"/>
      <c r="C565" s="649"/>
      <c r="D565" s="367"/>
      <c r="E565" s="509"/>
      <c r="F565" s="509"/>
      <c r="G565" s="509"/>
      <c r="H565" s="509"/>
      <c r="I565" s="509"/>
      <c r="J565" s="509"/>
      <c r="K565" s="509"/>
      <c r="L565" s="509"/>
      <c r="M565" s="509"/>
      <c r="N565" s="509"/>
      <c r="O565" s="509"/>
      <c r="P565" s="509"/>
      <c r="Q565" s="509"/>
      <c r="R565" s="509"/>
      <c r="S565" s="509"/>
      <c r="T565" s="509"/>
      <c r="U565" s="650"/>
    </row>
    <row r="566" customFormat="false" ht="13.8" hidden="false" customHeight="false" outlineLevel="0" collapsed="false">
      <c r="A566" s="491" t="s">
        <v>155</v>
      </c>
      <c r="B566" s="649"/>
      <c r="C566" s="649"/>
      <c r="D566" s="367"/>
      <c r="E566" s="509"/>
      <c r="F566" s="509"/>
      <c r="G566" s="509"/>
      <c r="H566" s="509"/>
      <c r="I566" s="509"/>
      <c r="J566" s="509"/>
      <c r="K566" s="509"/>
      <c r="L566" s="509"/>
      <c r="M566" s="509"/>
      <c r="N566" s="509"/>
      <c r="O566" s="509"/>
      <c r="P566" s="509"/>
      <c r="Q566" s="509"/>
      <c r="R566" s="509"/>
      <c r="S566" s="509"/>
      <c r="T566" s="509"/>
      <c r="U566" s="650"/>
    </row>
    <row r="567" customFormat="false" ht="13.8" hidden="false" customHeight="false" outlineLevel="0" collapsed="false">
      <c r="A567" s="463" t="s">
        <v>329</v>
      </c>
      <c r="B567" s="335" t="n">
        <v>0</v>
      </c>
      <c r="C567" s="335" t="n">
        <v>0</v>
      </c>
      <c r="D567" s="535" t="s">
        <v>615</v>
      </c>
      <c r="E567" s="601"/>
      <c r="F567" s="601"/>
      <c r="G567" s="601"/>
      <c r="H567" s="601"/>
      <c r="I567" s="601"/>
      <c r="J567" s="601"/>
      <c r="K567" s="601"/>
      <c r="L567" s="601"/>
      <c r="M567" s="601"/>
      <c r="N567" s="601"/>
      <c r="O567" s="601"/>
      <c r="P567" s="601"/>
      <c r="Q567" s="601"/>
      <c r="R567" s="601"/>
      <c r="S567" s="601"/>
      <c r="T567" s="601"/>
      <c r="U567" s="692"/>
    </row>
    <row r="568" customFormat="false" ht="13.8" hidden="false" customHeight="false" outlineLevel="0" collapsed="false">
      <c r="A568" s="347" t="s">
        <v>329</v>
      </c>
      <c r="B568" s="335" t="n">
        <v>0</v>
      </c>
      <c r="C568" s="335" t="n">
        <v>0</v>
      </c>
      <c r="D568" s="367" t="s">
        <v>615</v>
      </c>
      <c r="E568" s="509"/>
      <c r="F568" s="509"/>
      <c r="G568" s="509"/>
      <c r="H568" s="509"/>
      <c r="I568" s="509"/>
      <c r="J568" s="509"/>
      <c r="K568" s="509"/>
      <c r="L568" s="509"/>
      <c r="M568" s="509"/>
      <c r="N568" s="509"/>
      <c r="O568" s="509"/>
      <c r="P568" s="509"/>
      <c r="Q568" s="509"/>
      <c r="R568" s="509"/>
      <c r="S568" s="509"/>
      <c r="T568" s="509"/>
      <c r="U568" s="650"/>
    </row>
    <row r="569" customFormat="false" ht="13.8" hidden="false" customHeight="false" outlineLevel="0" collapsed="false">
      <c r="A569" s="458" t="s">
        <v>329</v>
      </c>
      <c r="B569" s="335" t="n">
        <v>0</v>
      </c>
      <c r="C569" s="335" t="n">
        <v>0</v>
      </c>
      <c r="D569" s="560" t="s">
        <v>615</v>
      </c>
      <c r="E569" s="489"/>
      <c r="F569" s="489"/>
      <c r="G569" s="489"/>
      <c r="H569" s="489"/>
      <c r="I569" s="489"/>
      <c r="J569" s="489"/>
      <c r="K569" s="489"/>
      <c r="L569" s="489"/>
      <c r="M569" s="489"/>
      <c r="N569" s="489"/>
      <c r="O569" s="489"/>
      <c r="P569" s="489"/>
      <c r="Q569" s="489"/>
      <c r="R569" s="489"/>
      <c r="S569" s="489"/>
      <c r="T569" s="489"/>
      <c r="U569" s="490"/>
    </row>
    <row r="570" customFormat="false" ht="24.6" hidden="false" customHeight="false" outlineLevel="0" collapsed="false">
      <c r="A570" s="470" t="s">
        <v>156</v>
      </c>
      <c r="B570" s="649"/>
      <c r="C570" s="649"/>
      <c r="D570" s="367"/>
      <c r="E570" s="509"/>
      <c r="F570" s="509"/>
      <c r="G570" s="509"/>
      <c r="H570" s="509"/>
      <c r="I570" s="509"/>
      <c r="J570" s="509"/>
      <c r="K570" s="509"/>
      <c r="L570" s="509"/>
      <c r="M570" s="509"/>
      <c r="N570" s="509"/>
      <c r="O570" s="509"/>
      <c r="P570" s="509"/>
      <c r="Q570" s="509"/>
      <c r="R570" s="509"/>
      <c r="S570" s="509"/>
      <c r="T570" s="509"/>
      <c r="U570" s="650"/>
    </row>
    <row r="571" customFormat="false" ht="13.8" hidden="false" customHeight="false" outlineLevel="0" collapsed="false">
      <c r="A571" s="463" t="s">
        <v>329</v>
      </c>
      <c r="B571" s="335" t="n">
        <v>0</v>
      </c>
      <c r="C571" s="335" t="n">
        <v>0</v>
      </c>
      <c r="D571" s="535" t="s">
        <v>536</v>
      </c>
      <c r="E571" s="601"/>
      <c r="F571" s="601"/>
      <c r="G571" s="601"/>
      <c r="H571" s="601"/>
      <c r="I571" s="601"/>
      <c r="J571" s="601"/>
      <c r="K571" s="601"/>
      <c r="L571" s="601"/>
      <c r="M571" s="601"/>
      <c r="N571" s="601"/>
      <c r="O571" s="601"/>
      <c r="P571" s="601"/>
      <c r="Q571" s="601"/>
      <c r="R571" s="601"/>
      <c r="S571" s="601"/>
      <c r="T571" s="601"/>
      <c r="U571" s="692"/>
    </row>
    <row r="572" customFormat="false" ht="13.8" hidden="false" customHeight="false" outlineLevel="0" collapsed="false">
      <c r="A572" s="347" t="s">
        <v>329</v>
      </c>
      <c r="B572" s="335" t="n">
        <v>0</v>
      </c>
      <c r="C572" s="335" t="n">
        <v>0</v>
      </c>
      <c r="D572" s="367" t="s">
        <v>536</v>
      </c>
      <c r="E572" s="509"/>
      <c r="F572" s="509"/>
      <c r="G572" s="509"/>
      <c r="H572" s="509"/>
      <c r="I572" s="509"/>
      <c r="J572" s="509"/>
      <c r="K572" s="509"/>
      <c r="L572" s="509"/>
      <c r="M572" s="509"/>
      <c r="N572" s="509"/>
      <c r="O572" s="509"/>
      <c r="P572" s="509"/>
      <c r="Q572" s="509"/>
      <c r="R572" s="509"/>
      <c r="S572" s="509"/>
      <c r="T572" s="509"/>
      <c r="U572" s="650"/>
    </row>
    <row r="573" customFormat="false" ht="13.8" hidden="false" customHeight="false" outlineLevel="0" collapsed="false">
      <c r="A573" s="458" t="s">
        <v>329</v>
      </c>
      <c r="B573" s="335" t="n">
        <v>0</v>
      </c>
      <c r="C573" s="335" t="n">
        <v>0</v>
      </c>
      <c r="D573" s="560" t="s">
        <v>536</v>
      </c>
      <c r="E573" s="489"/>
      <c r="F573" s="489"/>
      <c r="G573" s="489"/>
      <c r="H573" s="489"/>
      <c r="I573" s="489"/>
      <c r="J573" s="489"/>
      <c r="K573" s="489"/>
      <c r="L573" s="489"/>
      <c r="M573" s="489"/>
      <c r="N573" s="489"/>
      <c r="O573" s="489"/>
      <c r="P573" s="489"/>
      <c r="Q573" s="489"/>
      <c r="R573" s="489"/>
      <c r="S573" s="489"/>
      <c r="T573" s="489"/>
      <c r="U573" s="490"/>
    </row>
    <row r="574" customFormat="false" ht="24.6" hidden="false" customHeight="true" outlineLevel="0" collapsed="false">
      <c r="A574" s="470" t="s">
        <v>539</v>
      </c>
      <c r="B574" s="649"/>
      <c r="C574" s="649"/>
      <c r="D574" s="367"/>
      <c r="E574" s="509"/>
      <c r="F574" s="509"/>
      <c r="G574" s="509"/>
      <c r="H574" s="509"/>
      <c r="I574" s="509"/>
      <c r="J574" s="509"/>
      <c r="K574" s="509"/>
      <c r="L574" s="509"/>
      <c r="M574" s="509"/>
      <c r="N574" s="509"/>
      <c r="O574" s="509"/>
      <c r="P574" s="509"/>
      <c r="Q574" s="509"/>
      <c r="R574" s="509"/>
      <c r="S574" s="509"/>
      <c r="T574" s="509"/>
      <c r="U574" s="650"/>
    </row>
    <row r="575" customFormat="false" ht="13.8" hidden="false" customHeight="false" outlineLevel="0" collapsed="false">
      <c r="A575" s="463" t="s">
        <v>329</v>
      </c>
      <c r="B575" s="335" t="n">
        <v>0</v>
      </c>
      <c r="C575" s="335" t="n">
        <v>0</v>
      </c>
      <c r="D575" s="535" t="s">
        <v>540</v>
      </c>
      <c r="E575" s="601"/>
      <c r="F575" s="601"/>
      <c r="G575" s="601"/>
      <c r="H575" s="601"/>
      <c r="I575" s="601"/>
      <c r="J575" s="601"/>
      <c r="K575" s="601"/>
      <c r="L575" s="601"/>
      <c r="M575" s="601"/>
      <c r="N575" s="601"/>
      <c r="O575" s="601"/>
      <c r="P575" s="601"/>
      <c r="Q575" s="601"/>
      <c r="R575" s="601"/>
      <c r="S575" s="601"/>
      <c r="T575" s="601"/>
      <c r="U575" s="692"/>
    </row>
    <row r="576" customFormat="false" ht="13.8" hidden="false" customHeight="false" outlineLevel="0" collapsed="false">
      <c r="A576" s="347" t="s">
        <v>329</v>
      </c>
      <c r="B576" s="335" t="n">
        <v>0</v>
      </c>
      <c r="C576" s="335" t="n">
        <v>0</v>
      </c>
      <c r="D576" s="367" t="s">
        <v>540</v>
      </c>
      <c r="E576" s="509"/>
      <c r="F576" s="509"/>
      <c r="G576" s="509"/>
      <c r="H576" s="509"/>
      <c r="I576" s="509"/>
      <c r="J576" s="509"/>
      <c r="K576" s="509"/>
      <c r="L576" s="509"/>
      <c r="M576" s="509"/>
      <c r="N576" s="509"/>
      <c r="O576" s="509"/>
      <c r="P576" s="509"/>
      <c r="Q576" s="509"/>
      <c r="R576" s="509"/>
      <c r="S576" s="509"/>
      <c r="T576" s="509"/>
      <c r="U576" s="650"/>
    </row>
    <row r="577" customFormat="false" ht="13.8" hidden="false" customHeight="false" outlineLevel="0" collapsed="false">
      <c r="A577" s="504" t="s">
        <v>329</v>
      </c>
      <c r="B577" s="335" t="n">
        <v>0</v>
      </c>
      <c r="C577" s="335" t="n">
        <v>0</v>
      </c>
      <c r="D577" s="404" t="s">
        <v>540</v>
      </c>
      <c r="E577" s="651"/>
      <c r="F577" s="651"/>
      <c r="G577" s="651"/>
      <c r="H577" s="651"/>
      <c r="I577" s="651"/>
      <c r="J577" s="651"/>
      <c r="K577" s="651"/>
      <c r="L577" s="651"/>
      <c r="M577" s="651"/>
      <c r="N577" s="651"/>
      <c r="O577" s="651"/>
      <c r="P577" s="651"/>
      <c r="Q577" s="651"/>
      <c r="R577" s="651"/>
      <c r="S577" s="651"/>
      <c r="T577" s="651"/>
      <c r="U577" s="652"/>
    </row>
    <row r="578" customFormat="false" ht="13.2" hidden="false" customHeight="false" outlineLevel="0" collapsed="false">
      <c r="D578" s="389"/>
    </row>
    <row r="579" customFormat="false" ht="13.2" hidden="false" customHeight="false" outlineLevel="0" collapsed="false">
      <c r="D579" s="21"/>
    </row>
    <row r="580" customFormat="false" ht="13.2" hidden="false" customHeight="false" outlineLevel="0" collapsed="false">
      <c r="D580" s="21"/>
    </row>
    <row r="581" customFormat="false" ht="13.2" hidden="false" customHeight="false" outlineLevel="0" collapsed="false">
      <c r="D581" s="21"/>
    </row>
    <row r="582" customFormat="false" ht="13.2" hidden="false" customHeight="false" outlineLevel="0" collapsed="false">
      <c r="D582" s="21"/>
    </row>
    <row r="583" customFormat="false" ht="13.2" hidden="false" customHeight="false" outlineLevel="0" collapsed="false">
      <c r="D583" s="21"/>
    </row>
    <row r="584" customFormat="false" ht="13.2" hidden="false" customHeight="false" outlineLevel="0" collapsed="false">
      <c r="D584" s="21"/>
    </row>
    <row r="585" customFormat="false" ht="13.2" hidden="false" customHeight="false" outlineLevel="0" collapsed="false">
      <c r="D585" s="21"/>
    </row>
    <row r="586" customFormat="false" ht="13.2" hidden="false" customHeight="false" outlineLevel="0" collapsed="false">
      <c r="D586" s="21"/>
    </row>
    <row r="587" customFormat="false" ht="13.2" hidden="false" customHeight="false" outlineLevel="0" collapsed="false">
      <c r="D587" s="21"/>
    </row>
    <row r="588" customFormat="false" ht="13.2" hidden="false" customHeight="false" outlineLevel="0" collapsed="false">
      <c r="D58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66">
              <controlPr defaultSize="0" print="false" autoFill="0" autoPict="0" macro="Module1.chooseinputpage">
                <anchor moveWithCells="true" sizeWithCells="false">
                  <from>
                    <xdr:col>8</xdr:col>
                    <xdr:colOff>1032840</xdr:colOff>
                    <xdr:row>0</xdr:row>
                    <xdr:rowOff>68760</xdr:rowOff>
                  </from>
                  <to>
                    <xdr:col>10</xdr:col>
                    <xdr:colOff>94680</xdr:colOff>
                    <xdr:row>3</xdr:row>
                    <xdr:rowOff>381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25T18:17:13Z</dcterms:created>
  <dc:creator/>
  <dc:description/>
  <dc:language>en-US</dc:language>
  <cp:lastModifiedBy>Eva Wong</cp:lastModifiedBy>
  <cp:lastPrinted>2001-05-13T23:39:18Z</cp:lastPrinted>
  <dcterms:modified xsi:type="dcterms:W3CDTF">2001-05-14T21:52:13Z</dcterms:modified>
  <cp:revision>0</cp:revision>
  <dc:subject/>
  <dc:title/>
</cp:coreProperties>
</file>